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" uniqueCount="1260">
  <si>
    <t xml:space="preserve">ZMIANA Nr 2</t>
  </si>
  <si>
    <r>
      <rPr>
        <u val="single"/>
        <sz val="8"/>
        <color rgb="FF000000"/>
        <rFont val="Calibri"/>
        <family val="2"/>
        <charset val="238"/>
      </rPr>
      <t xml:space="preserve">Inwestor: </t>
    </r>
    <r>
      <rPr>
        <sz val="8"/>
        <color rgb="FF000000"/>
        <rFont val="Calibri"/>
        <family val="2"/>
        <charset val="238"/>
      </rPr>
      <t xml:space="preserve"> </t>
    </r>
    <r>
      <rPr>
        <b val="true"/>
        <sz val="8"/>
        <color rgb="FF000000"/>
        <rFont val="Calibri"/>
        <family val="2"/>
        <charset val="238"/>
      </rPr>
      <t xml:space="preserve">ZARZĄD DRÓG MIEJSKICH I KOMUNIKACJI PUBLICZNEJ W BYDGOSZCZY</t>
    </r>
  </si>
  <si>
    <t xml:space="preserve">KOSZTORYS OFERTOWY</t>
  </si>
  <si>
    <t xml:space="preserve">
PRZEBUDOWA TRASY TRAMWAJOWEJ WZDŁUŻ UL. WOJSKA POLSKIEGO NA ODCINKU
OD UL. MAGNUSZEWSKIEJ DO UL. SZARYCH SZEREGÓW WRAZ Z ROZBUDOWĄ ULICY WOJSKA POLSKIEGO</t>
  </si>
  <si>
    <t xml:space="preserve">Poz. </t>
  </si>
  <si>
    <t xml:space="preserve">Podstawa</t>
  </si>
  <si>
    <t xml:space="preserve">Wyszczególnienie elementów rozliczeniowych</t>
  </si>
  <si>
    <t xml:space="preserve">Jednostka</t>
  </si>
  <si>
    <t xml:space="preserve">Cena jednostkowa (zł)</t>
  </si>
  <si>
    <t xml:space="preserve">Wartość pozycji (zł)</t>
  </si>
  <si>
    <t xml:space="preserve">1</t>
  </si>
  <si>
    <t xml:space="preserve">2</t>
  </si>
  <si>
    <t xml:space="preserve">3</t>
  </si>
  <si>
    <t xml:space="preserve">CZĘŚĆ I: BRANŻA DROGOWA I ZIELEŃ</t>
  </si>
  <si>
    <t xml:space="preserve">1. ROBOTY PRZYGOTOWAWCZE</t>
  </si>
  <si>
    <t xml:space="preserve">  ODTWORZENIE TRASY I PUNKTÓW WYSOKOŚCIOWYCH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 USUNIĘCIE DRZEW I KRZEWÓW</t>
  </si>
  <si>
    <t xml:space="preserve">D-01.02.01</t>
  </si>
  <si>
    <t xml:space="preserve">Mechaniczne ścinanie i karczowanie pni drzew wraz z wywiezieniem dłużyc, gałęzi i karpiny na odległość określoną przez wykonawce - o średnicy do 15cm</t>
  </si>
  <si>
    <t xml:space="preserve">szt.</t>
  </si>
  <si>
    <t xml:space="preserve">Mechaniczne ścinanie i karczowanie pni drzew wraz wraz z wywiezieniem dłużyc, gałęzi i karpiny j.w. - o średnicy 16 - 35cm</t>
  </si>
  <si>
    <t xml:space="preserve">Mechaniczne ścinanie i karczowanie pni drzew wraz z wywiezieniem dłużyc, gałęzi i karpiny j.w.- o średnicy 36 - 45cm</t>
  </si>
  <si>
    <t xml:space="preserve">Mechaniczne karczowanie krzewów wraz z wywiezieniem j.w.</t>
  </si>
  <si>
    <t xml:space="preserve">m2</t>
  </si>
  <si>
    <t xml:space="preserve">  USUNIĘCIE WARSTWY HUMUSU</t>
  </si>
  <si>
    <t xml:space="preserve">D-01.02.02</t>
  </si>
  <si>
    <t xml:space="preserve">Usunięcie warstwy ziemi urodzajnej (humus, darnina) grubości do 15 cm  z odwiezieniem j.w.</t>
  </si>
  <si>
    <t xml:space="preserve">m3</t>
  </si>
  <si>
    <t xml:space="preserve">ROBOTY ROZBIÓRKOWE</t>
  </si>
  <si>
    <t xml:space="preserve">Nawierzchnie z mas mineralno bitumicznych</t>
  </si>
  <si>
    <t xml:space="preserve">D-01.02.04</t>
  </si>
  <si>
    <t xml:space="preserve">Frezowanie nawierzchni jezdni z masy mineralno-bitumicznej grubości 12 cm z odwiezieniem  wiórków na składowisko zamawiającego</t>
  </si>
  <si>
    <t xml:space="preserve">Rozebranie podbudowy tłuczniowej grubości 25 cm z odwiezieniem materiałów na odległość określoną przez wykonawcę (własność wykonawcy)</t>
  </si>
  <si>
    <t xml:space="preserve">Frezowanie nawierzchni chodników i ścieżek rowerowych z masy mineralno-bitumicznej grubości 5 cm  z odwiezieniem  wiórków na składowisko zamawiającego</t>
  </si>
  <si>
    <t xml:space="preserve">Rozebranie podbudowy z kruszywa łamanego grubości 15 cm  z odwiezieniem materiałów na odległość określoną przez wykonawcę (własność wykonawcy)</t>
  </si>
  <si>
    <t xml:space="preserve">D-05.03.11</t>
  </si>
  <si>
    <t xml:space="preserve">Frezowanie warstw asfaltowych grubości śr. 5 cm z odwiezieniem na składowisko inwestora</t>
  </si>
  <si>
    <t xml:space="preserve">Frezowanie warstw asfaltowych grubości śr. 10 cm z odwiezieniem  wiórków na składowisko zamawiającego</t>
  </si>
  <si>
    <t xml:space="preserve">Nawierzchnie z kostki betonowej i płyt betonowych</t>
  </si>
  <si>
    <t xml:space="preserve">Rozebranie nawierzchni chodników i ścieżek rowerowych z kostki betonowej grubości 8 cm, na podsypce cementowo-piaskowej z odwiezieniem na foliowanych paletach na składowisko zamawiającego</t>
  </si>
  <si>
    <t xml:space="preserve">Rozebranie nawierzchni chodników i opasek z betonowych płyt chodnikowych  grubości 5 cm, na podsypce cementowo-piaskowej na foliowanych paletach na składowisko zamawiającego</t>
  </si>
  <si>
    <t xml:space="preserve">Rozebranie nawierzchni jezdni, zjazdów i miejsc parkingowych z kostki betonowej grubości 8 cm, na podsypce cementowo-piaskowej na foliowanych paletach na składowisko zamawiającego</t>
  </si>
  <si>
    <t xml:space="preserve">Rozebranie nawierzchni zjazdów i miejsc parkingowych z płyt betonowych grubości 15 cm, na podsypce cementowo-piaskowej z odwiezieniem materiałów na odległość określoną przez wykonawcę (własność wykonawcy)</t>
  </si>
  <si>
    <t xml:space="preserve">Rozebranie nawierzchni zjazdów i miejsc parkingowych z trylinki grubości 8 cm, na podsypce cementowo-piaskowej z odwiezieniem materiałów na odległość określoną przez wykonawcę (własność wykonawcy)</t>
  </si>
  <si>
    <t xml:space="preserve">Rozebranie podbudowy z kruszywa łamanego grubości 20 cm z odwiezieniem materiałów na odległość określoną przez wykonawcę (własność wykonawcy)</t>
  </si>
  <si>
    <t xml:space="preserve">Nawierzchnie z płytek polimerobetonowych</t>
  </si>
  <si>
    <t xml:space="preserve">Rozebranie nawierzchni z ostrzegawczych płytek polimerobetonowych z wypustkami (kolor żółty) o grubości 8 cm na podsypce cementowo-piaskowej z odwiezieniem na składowisko zamawiającego</t>
  </si>
  <si>
    <t xml:space="preserve">Nawierzchnie z kostki granitowej</t>
  </si>
  <si>
    <t xml:space="preserve">Rozebranie nawierzchni opasek z kostki granitowej grubości 8 cm, na podsypce cementowo-piaskowej z odwiezieniem na składowisko  Zamawiającego</t>
  </si>
  <si>
    <t xml:space="preserve">Nawierzchnie zatok autobusowych</t>
  </si>
  <si>
    <t xml:space="preserve">Rozbiórka nawierzchni betonowych grubości 25 cm z odwiezieniem na odległość określoną przez wykonawcę (własność wykonawcy)</t>
  </si>
  <si>
    <t xml:space="preserve">Rozebranie podbudowy z kruszywa łamanego grubości 25 cm z odwiezieniem  na odległość określoną przez wykonawcę (własność wykonawcy)</t>
  </si>
  <si>
    <t xml:space="preserve">Elementy ulic</t>
  </si>
  <si>
    <t xml:space="preserve">Rozebranie krawężników betonowych na podsypce cementowo-piaskowej wraz z ławą betonową z oporem, z odwiezieniem na odległość określoną przez wykonawcę (własność wykonawcy)</t>
  </si>
  <si>
    <t xml:space="preserve">m</t>
  </si>
  <si>
    <t xml:space="preserve">Rozebranie obrzeży betonowych ułożonych na podsypce cementowo-piaskowej z odwiezieniem na odległość określoną przez wykonawcę (własność wykonawcy)</t>
  </si>
  <si>
    <t xml:space="preserve">Rozebranie oporników betonowych ułożonych na podsypce cementowo-piaskowej wraz z ławą betonową, z odwiezieniem na odległość określoną przez wykonawcę - własność wykonawcy</t>
  </si>
  <si>
    <t xml:space="preserve">Oznakowanie i urządzenia BRD</t>
  </si>
  <si>
    <t xml:space="preserve">Przestawienie istniejących znaków pionowych drogowych typu A, B, C, D, T  wraz z rozbiórką słupków, fundamentów i odwiezieniem materiału na magazyn inwestora</t>
  </si>
  <si>
    <t xml:space="preserve">Przestawienie istniejących znaków pionowych drogowych typu E,F wraz z rozbiórką słupków, fundamentów i odwiezieniem materiału na magazyn wykonawcy</t>
  </si>
  <si>
    <t xml:space="preserve">Rozebranie istniejących znaków pionowych drogowych typu A,B,C,D,T ze słupkami, fundamentami wraz z odwiezieniem materiału na magazyn inwestora</t>
  </si>
  <si>
    <t xml:space="preserve">Rozebranie istniejących znaków typu E, F ze słupkami, konstrukcjami wsporczymi i fundamentami wraz z odwiezieniem materiału na magazyn wykonawcy</t>
  </si>
  <si>
    <t xml:space="preserve">Rozebranie istniejących słupków blokujących z fundamentami wraz z odwiezieniem materiału j.w.</t>
  </si>
  <si>
    <t xml:space="preserve">Rozbiórka ogrodzenia segmentowego U-12a wraz z rozbiórką fundamentów i odwiezieniem materiału magazyn inwestora</t>
  </si>
  <si>
    <t xml:space="preserve">m.</t>
  </si>
  <si>
    <t xml:space="preserve">RAZEM: 1. ROBOTY PRZYGOTOWAWCZE</t>
  </si>
  <si>
    <t xml:space="preserve">2. ROBOTY ZIEMNE</t>
  </si>
  <si>
    <t xml:space="preserve">D-02.01.01</t>
  </si>
  <si>
    <t xml:space="preserve">Wykonanie wykopów w gruntach nieskalistych z wywiezieniem gruntu na odległość określoną przez wykonawcę</t>
  </si>
  <si>
    <t xml:space="preserve">D-02.03.01</t>
  </si>
  <si>
    <t xml:space="preserve">Wykonanie nasypów z pozyskaniem i transportem gruntu z dokopu oraz formowaniem, zagęszczaniem i plantowaniem skarp</t>
  </si>
  <si>
    <t xml:space="preserve">RAZEM:  2. ROBOTY ZIEMNE</t>
  </si>
  <si>
    <t xml:space="preserve">3. PODBUDOWY</t>
  </si>
  <si>
    <t xml:space="preserve">KORYTO WRAZ Z PROFILOWANIEM I ZAGĘSZCZANIEM PODŁOŻA</t>
  </si>
  <si>
    <t xml:space="preserve">D-04.01.01</t>
  </si>
  <si>
    <t xml:space="preserve">Koryto wraz z profilowaniem i zagęszczaniem podłoża wykonywane mechanicznie pod warstwy konstrukcyjne nawierzchni</t>
  </si>
  <si>
    <t xml:space="preserve">  WARSTWY WZMACNIAJĄCE PODŁOŻE GRUNTOWE</t>
  </si>
  <si>
    <t xml:space="preserve">D-02.03.02</t>
  </si>
  <si>
    <t xml:space="preserve">Ułożenie geotkaniny separacyjnej polipropylenowej 40 kN/m</t>
  </si>
  <si>
    <t xml:space="preserve">Wykonanie warstwy z kruszywa łamanego stabilizowanego mechanicznie 0/31.5, grubość warstwy po zagęszczeniu 20 cm</t>
  </si>
  <si>
    <t xml:space="preserve">D-04.05.01</t>
  </si>
  <si>
    <t xml:space="preserve">Wykonanie warstwy ulepszonego podłoża z kruszywa stabilizowanego cementem C3/4 -  grubość  10 cm</t>
  </si>
  <si>
    <t xml:space="preserve">Wykonanie warstwy ulepszonego podłoża z kruszywa stabilizowanego cementem C3/4 -  grubość  15 cm (zjazd tyou lekkiego)</t>
  </si>
  <si>
    <t xml:space="preserve">Wykonanie warstwy ulepszonego podłoża z kruszywa stabilizowanego cementem C1.5/2 -  grubość  10 cm (chodniki, ścieżki rowerowe, opaski i wyspy dzielące)</t>
  </si>
  <si>
    <t xml:space="preserve">Wykonanie warstwy ulepszonego podłoża z kruszywa stabilizowanego cementem C3/4 -  grubość  15 cm (ścieżki rowerowe,, chodniki na zjazdach typu lekkiego, parkingi)</t>
  </si>
  <si>
    <t xml:space="preserve">Wykonanie warstwy ulepszonego podłoża z kruszywa stabilizowanego cementem C1.5/2 -  grubość  10 cm (perony tramwajowe)</t>
  </si>
  <si>
    <t xml:space="preserve">D-04.04.02</t>
  </si>
  <si>
    <t xml:space="preserve">Ułożenie geokraty wraz z wypełnieniem kruszywem na geotkaninie separacyjnej - dojazdy do słupów trakcyjnych</t>
  </si>
  <si>
    <t xml:space="preserve">  WARSTWA PODBUDOWY</t>
  </si>
  <si>
    <t xml:space="preserve">Wykonanie podbudowy z kruszywa łamanego o uziarnieniu 0/31.5, grubość warstwy po zagęszczeniu 20 cm</t>
  </si>
  <si>
    <t xml:space="preserve">D-04.03.01</t>
  </si>
  <si>
    <t xml:space="preserve">Mechaniczne oczyszczenie i skropienie emulsją kationową podbudowy z betonu asfaltowego - pod w-wę ścieralną (ścieżka rowerowa)</t>
  </si>
  <si>
    <t xml:space="preserve">Mechaniczne oczyszczenie i skropienie emulsją kationową podbudowy z kruszywa łamanego - pod podbudowę zasadniczą i wiążącą</t>
  </si>
  <si>
    <t xml:space="preserve">D-04.07.01</t>
  </si>
  <si>
    <t xml:space="preserve">Wykonanie podbudowy z betonu asfaltowego AC22P  35/50, grubość po zagęszczeniu 10 cm </t>
  </si>
  <si>
    <t xml:space="preserve">Mechaniczne oczyszczenie i skropienie emulsją kationową podbudowy z betonu asfaltowego - pod w-wę wiążącą</t>
  </si>
  <si>
    <t xml:space="preserve">Wykonanie podbudowy z betonu asfaltowego AC22P  35/50, grubość po zagęszczeniu 7 cm </t>
  </si>
  <si>
    <t xml:space="preserve">Wykonanie podbudowy z kruszywa łamanego stabilizowanego mechanicznie 0/63, grubość warstwy po zagęszczeniu 25 cm (zatoki autobusowe)</t>
  </si>
  <si>
    <t xml:space="preserve">D-04.06.02</t>
  </si>
  <si>
    <t xml:space="preserve">Wykonanie podbudowy z betonu cementowego C16/20, grubość warstwy 5 cm </t>
  </si>
  <si>
    <t xml:space="preserve">Wykonanie podbudowy z kruszywa łamanego stabilizowanego mechanicznie 0/31.5, grubość warstwy po zagęszczeniu 15 cm</t>
  </si>
  <si>
    <t xml:space="preserve">Mechaniczne oczyszczenie i skropienie emulsją kationową podbudowy z kruszywa łamanego - pod w-wę ścieralną </t>
  </si>
  <si>
    <t xml:space="preserve">RAZEM:  3. PODBUDOWY</t>
  </si>
  <si>
    <t xml:space="preserve">4. NAWIERZCHNIE</t>
  </si>
  <si>
    <t xml:space="preserve">  WARSTWA WIĄŻĄCA Z BETONU AFALTOWEGO</t>
  </si>
  <si>
    <t xml:space="preserve">D-05.03.26a</t>
  </si>
  <si>
    <t xml:space="preserve">Ułożenie siatki przeciwspękaniowej z włókien szklanych do wzmacniania nawierzchni bitumicznej - na połączeniu starej i nowej nawierzchni</t>
  </si>
  <si>
    <t xml:space="preserve">D-05.03.05</t>
  </si>
  <si>
    <t xml:space="preserve">Wykonanie warstwy wiążącej z betonu asfaltowego AC16W  35/50, grubość warstwy po zagęszczeniu 6 cm</t>
  </si>
  <si>
    <t xml:space="preserve">Mechaniczne oczyszczenie i skropienie emulsją kationową nawierzchni bitumicznej - pod w-wę ścieralną</t>
  </si>
  <si>
    <r>
      <rPr>
        <sz val="8"/>
        <color rgb="FF000000"/>
        <rFont val="Arial"/>
        <family val="2"/>
        <charset val="238"/>
      </rPr>
      <t xml:space="preserve">Wykonanie warstwy wiążącej z betonu asfaltowego AC16W 35/50, grubość warstwy po zagęszczeniu 5 cm</t>
    </r>
    <r>
      <rPr>
        <b val="true"/>
        <sz val="8"/>
        <color rgb="FF000000"/>
        <rFont val="Arial"/>
        <family val="2"/>
        <charset val="238"/>
      </rPr>
      <t xml:space="preserve"> </t>
    </r>
  </si>
  <si>
    <r>
      <rPr>
        <sz val="8"/>
        <color rgb="FF000000"/>
        <rFont val="Arial"/>
        <family val="2"/>
        <charset val="238"/>
      </rPr>
      <t xml:space="preserve">Wykonanie warstwy wiążącej z betonu asfaltowego AC16W  35/50, grubość warstwy po zagęszczeniu 8 cm</t>
    </r>
    <r>
      <rPr>
        <b val="true"/>
        <sz val="8"/>
        <color rgb="FF000000"/>
        <rFont val="Arial"/>
        <family val="2"/>
        <charset val="238"/>
      </rPr>
      <t xml:space="preserve"> </t>
    </r>
  </si>
  <si>
    <t xml:space="preserve">  WARSTWA ŚCIERALNA Z MASTYKSU GRYSOWEGO SMA8</t>
  </si>
  <si>
    <t xml:space="preserve">D-05.03.13</t>
  </si>
  <si>
    <t xml:space="preserve">Wykonanie warstwy ścieralnej z mieszanki mastyksowo-grysowej SMA 8 PMB 45/50-65, grubość warstwy po zagęszczeniu 4 cm</t>
  </si>
  <si>
    <t xml:space="preserve">D-05.03.05a</t>
  </si>
  <si>
    <r>
      <rPr>
        <sz val="8"/>
        <color rgb="FF000000"/>
        <rFont val="Arial"/>
        <family val="2"/>
        <charset val="238"/>
      </rPr>
      <t xml:space="preserve">Wykonanie warstwy ścieralnej z betonu asfaltowego AC8S, grubość warstwy po zagęszczeniu 5 cm </t>
    </r>
    <r>
      <rPr>
        <b val="true"/>
        <sz val="8"/>
        <color rgb="FF000000"/>
        <rFont val="Arial"/>
        <family val="2"/>
        <charset val="238"/>
      </rPr>
      <t xml:space="preserve">- ścieżki rowerowe</t>
    </r>
  </si>
  <si>
    <t xml:space="preserve">D-T.05.03.12</t>
  </si>
  <si>
    <r>
      <rPr>
        <sz val="8"/>
        <color rgb="FF000000"/>
        <rFont val="Arial"/>
        <family val="2"/>
        <charset val="238"/>
      </rPr>
      <t xml:space="preserve">Wykonanie warstwy ścieralnej z asfaltu lanego MA PMB25/55-60, grubość warstwy 4 cm </t>
    </r>
    <r>
      <rPr>
        <b val="true"/>
        <sz val="8"/>
        <color rgb="FF000000"/>
        <rFont val="Arial"/>
        <family val="2"/>
        <charset val="238"/>
      </rPr>
      <t xml:space="preserve">- przejazdy tramwajowe</t>
    </r>
  </si>
  <si>
    <t xml:space="preserve"> NAWIERZCHNIE Z KOSTKI KAMIENNEJ </t>
  </si>
  <si>
    <t xml:space="preserve">D-05.03.01</t>
  </si>
  <si>
    <r>
      <rPr>
        <sz val="8"/>
        <color rgb="FF000000"/>
        <rFont val="Arial"/>
        <family val="2"/>
        <charset val="238"/>
      </rPr>
      <t xml:space="preserve">Wykonanie nawierzchni z kostki kamiennej rzędowej 17-19  - wtopionej do 1/3 wysokosci w warstwę betonu C16/20, spinowana piaskiem kwarcowym na bazie żywic reaktywnych </t>
    </r>
    <r>
      <rPr>
        <b val="true"/>
        <sz val="8"/>
        <color rgb="FF000000"/>
        <rFont val="Arial"/>
        <family val="2"/>
        <charset val="238"/>
      </rPr>
      <t xml:space="preserve">-zatoki autobusowe</t>
    </r>
  </si>
  <si>
    <t xml:space="preserve"> NAWIERZCHNIE Z KOSTKI BETONOWEJ</t>
  </si>
  <si>
    <t xml:space="preserve">D-05.03.23</t>
  </si>
  <si>
    <r>
      <rPr>
        <sz val="8"/>
        <color rgb="FF000000"/>
        <rFont val="Arial"/>
        <family val="2"/>
        <charset val="238"/>
      </rPr>
      <t xml:space="preserve">Wykonanie nawierzchni z brukowej kostki betonowej (kolor szary) o grubości 8 cm 10X10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chodnik, zjazdy i perony tramwajowe</t>
    </r>
  </si>
  <si>
    <r>
      <rPr>
        <sz val="8"/>
        <color rgb="FF000000"/>
        <rFont val="Arial"/>
        <family val="2"/>
        <charset val="238"/>
      </rPr>
      <t xml:space="preserve">Wykonanie nawierzchni z brukowej kostki betonowej (kolor grafitowy) o grubości 8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parkingi</t>
    </r>
  </si>
  <si>
    <t xml:space="preserve"> NAWIERZCHNIE Z KOSTKI SZLACHETNEJ PŁUKANEJ</t>
  </si>
  <si>
    <r>
      <rPr>
        <sz val="8"/>
        <color rgb="FF000000"/>
        <rFont val="Arial"/>
        <family val="2"/>
        <charset val="238"/>
      </rPr>
      <t xml:space="preserve">Wykonanie nawierzchni z kostki szlachetnej płukanej o grubości 8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opaski i wyspy dzielące</t>
    </r>
  </si>
  <si>
    <t xml:space="preserve">NAWIERZCHNIE Z PŁYTEK POLIMEROBETONOWYCH</t>
  </si>
  <si>
    <t xml:space="preserve">D-08.02.02a</t>
  </si>
  <si>
    <t xml:space="preserve">Wykonanie nawierzchni z ostrzegawczych płytek polimerobetonowych z wypustkami (kolor żółty) o grubości 8 cm na podsypce cementowo-piaskowej 1:4 o grubości 3 cm</t>
  </si>
  <si>
    <t xml:space="preserve">Wykonanie nawierzchni z płytek kierunkowych z polimerobetonu ryflowanych podłużnie(kolor żółty) o grubości 8 cm na podsypce cementowo-piaskowej 1:4 o grubości 3 cm</t>
  </si>
  <si>
    <t xml:space="preserve">PERONY TRAMWAJOWE</t>
  </si>
  <si>
    <t xml:space="preserve">RAZEM:  4. NAWIERZCHNIE</t>
  </si>
  <si>
    <t xml:space="preserve">5. URZĄDZENIA BEZPIECZEŃSTWA RUCHU</t>
  </si>
  <si>
    <t xml:space="preserve">XIX.  OZNAKOWANIE POZIOME</t>
  </si>
  <si>
    <t xml:space="preserve">D-07.01.01</t>
  </si>
  <si>
    <t xml:space="preserve">Wykonanie oznakowania poziomego grubowarstwowego w technice odblaskowej - masami chemoutwardzalnymi z dodatkiem mikrokulek odblaskowych</t>
  </si>
  <si>
    <r>
      <rPr>
        <sz val="8"/>
        <color rgb="FF000000"/>
        <rFont val="Arial"/>
        <family val="2"/>
        <charset val="238"/>
      </rPr>
      <t xml:space="preserve">Wykonanie oznakowania poziomego cienkowarstwowego w technice odblaskowej - farba akrylowa z dodatkiem mikrokulek odblaskowych, znaki poprzeczne i inne symbole </t>
    </r>
    <r>
      <rPr>
        <b val="true"/>
        <sz val="8"/>
        <color rgb="FF000000"/>
        <rFont val="Arial"/>
        <family val="2"/>
        <charset val="238"/>
      </rPr>
      <t xml:space="preserve">- chodniki i ścieżki rowerowe</t>
    </r>
  </si>
  <si>
    <t xml:space="preserve">XX.  OZNAKOWANIE PIONOWE</t>
  </si>
  <si>
    <t xml:space="preserve">D-07.02.01</t>
  </si>
  <si>
    <t xml:space="preserve">Ustawienie słupków z rur stalowych dla znaków drogowych z fundamentami</t>
  </si>
  <si>
    <t xml:space="preserve">Ustawienie konstrukcji wsporczych do tablic typu F umieszczonych nad jezdnią wraz z fundamentami</t>
  </si>
  <si>
    <t xml:space="preserve">Znaki nowe pokryte folią odblaskową I generacji</t>
  </si>
  <si>
    <r>
      <rPr>
        <sz val="8"/>
        <color rgb="FF000000"/>
        <rFont val="Arial"/>
        <family val="2"/>
        <charset val="238"/>
      </rPr>
      <t xml:space="preserve">Przymocowanie do słupków tarcz znaków ostrzegawczych typ A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B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D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F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A</t>
    </r>
    <r>
      <rPr>
        <b val="true"/>
        <sz val="8"/>
        <color rgb="FF000000"/>
        <rFont val="Arial"/>
        <family val="2"/>
        <charset val="238"/>
      </rPr>
      <t xml:space="preserve"> - małe</t>
    </r>
  </si>
  <si>
    <r>
      <rPr>
        <sz val="8"/>
        <color rgb="FF000000"/>
        <rFont val="Arial"/>
        <family val="2"/>
        <charset val="238"/>
      </rPr>
      <t xml:space="preserve">Przymocowanie do słupków tarcz znaków zakazu typ B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nakazu typ C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informacyjnych typ D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informacyjnych typ F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C</t>
    </r>
    <r>
      <rPr>
        <b val="true"/>
        <sz val="8"/>
        <color rgb="FF000000"/>
        <rFont val="Arial"/>
        <family val="2"/>
        <charset val="238"/>
      </rPr>
      <t xml:space="preserve"> - mini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D</t>
    </r>
    <r>
      <rPr>
        <b val="true"/>
        <sz val="8"/>
        <color rgb="FF000000"/>
        <rFont val="Arial"/>
        <family val="2"/>
        <charset val="238"/>
      </rPr>
      <t xml:space="preserve"> - mini</t>
    </r>
  </si>
  <si>
    <t xml:space="preserve">Przymocowanie do słupków tabliczek do znaków drogowych typ T</t>
  </si>
  <si>
    <t xml:space="preserve">Znaki nowe pokryte folią odblaskową II generacji</t>
  </si>
  <si>
    <r>
      <rPr>
        <sz val="8"/>
        <color rgb="FF000000"/>
        <rFont val="Arial"/>
        <family val="2"/>
        <charset val="238"/>
      </rPr>
      <t xml:space="preserve">Przymocowanie do słupków tarcz znaków zakazu typ B </t>
    </r>
    <r>
      <rPr>
        <b val="true"/>
        <sz val="8"/>
        <color rgb="FF000000"/>
        <rFont val="Arial"/>
        <family val="2"/>
        <charset val="238"/>
      </rPr>
      <t xml:space="preserve">- średnie </t>
    </r>
  </si>
  <si>
    <r>
      <rPr>
        <sz val="8"/>
        <color rgb="FF000000"/>
        <rFont val="Arial"/>
        <family val="2"/>
        <charset val="238"/>
      </rPr>
      <t xml:space="preserve">Przymocowanie do słupków znaków informacyjnych typ D</t>
    </r>
    <r>
      <rPr>
        <b val="true"/>
        <sz val="8"/>
        <color rgb="FF000000"/>
        <rFont val="Arial"/>
        <family val="2"/>
        <charset val="238"/>
      </rPr>
      <t xml:space="preserve">- średnie</t>
    </r>
  </si>
  <si>
    <r>
      <rPr>
        <sz val="8"/>
        <color rgb="FF000000"/>
        <rFont val="Arial"/>
        <family val="2"/>
        <charset val="238"/>
      </rPr>
      <t xml:space="preserve">Przymocowanie do słupków tarcz znaków zakazu typ D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t xml:space="preserve">Przymocowanie do słupków/bramownic tablic uzupełniających typ F</t>
  </si>
  <si>
    <t xml:space="preserve">Znaki przestawiane</t>
  </si>
  <si>
    <t xml:space="preserve">Przymocowanie do słupków tarcz znaków typ A, B, C, D</t>
  </si>
  <si>
    <t xml:space="preserve">Przymocowanie do słupków/bramownic tablic drogowskazowych typ E-9</t>
  </si>
  <si>
    <t xml:space="preserve">XXI.  URZĄDZENIA BEZPIECZEŃSTWA RUCHU DROGOWEGO</t>
  </si>
  <si>
    <t xml:space="preserve">Ustawienie słupków U-5a wraz z gniazdami montażowymi</t>
  </si>
  <si>
    <t xml:space="preserve">D-07.06.02</t>
  </si>
  <si>
    <t xml:space="preserve">Ustawienie ogrodzenia segmentowego rurowego U-12a  dł.2m wraz z wykonaniem fundamentów</t>
  </si>
  <si>
    <t xml:space="preserve">Ustawienie ogrodzenia segmentowego pełnego U-12a  dł.2m wraz z wykonaniem fundamentów</t>
  </si>
  <si>
    <t xml:space="preserve">Ustawienie ogrodzenia segmentowego siatkowego U-12a dł.2m wraz z wykonaniem fundamentów</t>
  </si>
  <si>
    <t xml:space="preserve">RAZEM:  5. URZĄDZENIA BEZPIECZEŃSTWA RUCHU</t>
  </si>
  <si>
    <t xml:space="preserve">6.  ELEMENTY ULIC</t>
  </si>
  <si>
    <t xml:space="preserve">KRAWĘŻNIKI KAMIENNE</t>
  </si>
  <si>
    <t xml:space="preserve">D-08.01.02</t>
  </si>
  <si>
    <t xml:space="preserve">Ustawienie krawężników kamiennych o wymiarach 15x30 cm na podsypce cementowo-piaskowej 1:4 o grubości 3 cm wraz z wykonaniem ławy z oporem z betonu C12/15 </t>
  </si>
  <si>
    <t xml:space="preserve">Ustawienie krawężników kamiennych o wymiarach 15x22 cm na podsypce cementowo-piaskowej 1:4 o grubości 3 cm wraz z wykonaniem ławy z oporem z betonu C12/15</t>
  </si>
  <si>
    <t xml:space="preserve">Ustawienie oporników kamiennych o wymiarach 20x30 cm na podsypce cementowo-piaskowej 1:4 o grubości 3 cm wraz z wykonaniem ławy z oporem z betonu C12/15</t>
  </si>
  <si>
    <t xml:space="preserve">KRAWĘŻNIKI BETONOWE</t>
  </si>
  <si>
    <t xml:space="preserve">D-08.01.01</t>
  </si>
  <si>
    <t xml:space="preserve">Ustawienie krawężników betonowych o wymiarach 15x30 cm na podsypce cementowo-piaskowej 1:4 o grubości 3 cm wraz z wykonaniem ławy z oporem z betonu C12/15</t>
  </si>
  <si>
    <t xml:space="preserve">Ustawienie krawężników betonowych o wymiarach 15x22 cm na podsypce cementowo-piaskowej 1:4 o grubości 3 cm wraz z wykonaniem ławy z oporem z betonu C12/15</t>
  </si>
  <si>
    <t xml:space="preserve">Ustawienie oporników betonowych o wymiarach 12x25 cm na podsypce cementowo-piaskowej 1:4 o grubości 3 cm wraz z wykonaniem ławy z oporem z betonu C12/15</t>
  </si>
  <si>
    <t xml:space="preserve"> OBRZEŻA BETONOWE</t>
  </si>
  <si>
    <t xml:space="preserve">D-08.03.01</t>
  </si>
  <si>
    <t xml:space="preserve">Ustawienie obrzeży betonowych o wymiarach 8x30 cm na podsypce cementowo-piaskowej 1:4 o grubości 3 cm wraz z wykonaniem ławy z oporem z betonu C12/15</t>
  </si>
  <si>
    <t xml:space="preserve">RAZEM:  6.  ELEMENTY ULIC</t>
  </si>
  <si>
    <t xml:space="preserve">7.  ODBUDOWA </t>
  </si>
  <si>
    <t xml:space="preserve">Odbudowa nawierzchni jezdni z masy mineralno-bitumicznej grubości 12 cm z odwiezieniem</t>
  </si>
  <si>
    <t xml:space="preserve">Odbudowa podbudowy tłuczniowej grubości 25 cm z odwiezieniem </t>
  </si>
  <si>
    <t xml:space="preserve">Odbudowa nawierzchni chodników i ścieżek rowerowych z masy mineralno-bitumicznej grubości 5 cm </t>
  </si>
  <si>
    <t xml:space="preserve">Odbudowa podbudowy z kruszywa łamanego grubości 15 cm </t>
  </si>
  <si>
    <t xml:space="preserve">Odbudowa nawierzchni chodników z kostki betonowej szarej grubości 8 cm, na podsypce cementowo-piaskowej </t>
  </si>
  <si>
    <t xml:space="preserve">Odbudowa nawierzchni ścieżek rowerowych z kostki betonowej ceglanej grubości 8 cm, na podsypce cementowo-piaskowej </t>
  </si>
  <si>
    <t xml:space="preserve">Odbudowa nawierzchni chodników i opasek z betonowych płyt chodnikowych  grubości 5 cm, na podsypce cementowo-piaskowej </t>
  </si>
  <si>
    <r>
      <rPr>
        <sz val="8"/>
        <color rgb="FF000000"/>
        <rFont val="Arial"/>
        <family val="2"/>
        <charset val="238"/>
      </rPr>
      <t xml:space="preserve">Odbudowa nawierzchni jezdni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i miejsc parkingowych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z kostki betonowej grubości 8 cm, na podsypce cementowo-piaskowej</t>
    </r>
  </si>
  <si>
    <t xml:space="preserve">Odbudowa nawierzchni z ostrzegawczych płytek polimerobetonowych z wypustkami (kolor żółty) o grubości 8 cm na podsypce cementowo-piaskowej 1:4 o grubości 5 cm</t>
  </si>
  <si>
    <t xml:space="preserve">Odbudowa nawierzchni opasek z kostki granitowej grubości 8 cm, na podsypce cementowo-piaskowej z odwiezieniem</t>
  </si>
  <si>
    <t xml:space="preserve">Odbudowa krawężników betonowych na podsypce cementowo-piaskowej wraz z ławą betonową z oporem</t>
  </si>
  <si>
    <t xml:space="preserve">Odbudowa krawężników betonowych obniżonych na podsypce cementowo-piaskowej wraz z ławą betonową z oporem</t>
  </si>
  <si>
    <t xml:space="preserve">Odbudowa obrzeży betonowych ułożonych na podsypce cementowo-piaskowej</t>
  </si>
  <si>
    <t xml:space="preserve">RAZEM:  7.  ODBUDOWA </t>
  </si>
  <si>
    <t xml:space="preserve">8.   ZIELEŃ DROGOWA</t>
  </si>
  <si>
    <t xml:space="preserve">D-09.01.01</t>
  </si>
  <si>
    <t xml:space="preserve">Rozrzucenie warstwy humusu grub.warstwy 15 cm z wykonaniem trawników siewem  z nawożeniem i pielęgnacją</t>
  </si>
  <si>
    <t xml:space="preserve">ha.</t>
  </si>
  <si>
    <t xml:space="preserve">Sadzenie drzew  z całkowitą zaprawą dołów  i pielęgnacją</t>
  </si>
  <si>
    <t xml:space="preserve">Przesadzenie istniejących drzew  z całkowitą zaprawą dołów  i pielęgnacją</t>
  </si>
  <si>
    <t xml:space="preserve">Sadzenie krzewów  z całkowitą zaprawą dołów  i pielęgnacją</t>
  </si>
  <si>
    <t xml:space="preserve">Przesadzenie istniejących krzewów  z całkowitą zaprawą dołów  i pielęgnacją</t>
  </si>
  <si>
    <t xml:space="preserve">Ściółkowanie korą drzew iglastych warstwą gr. 5 cm </t>
  </si>
  <si>
    <t xml:space="preserve">RAZEM:  8.   ZIELEŃ DROGOWA</t>
  </si>
  <si>
    <t xml:space="preserve"> 9.REGULACJA WYSOKOŚCIOWA URZĄDZEŃ OBCYCH I I USTAWIENIE OBIEKTÓW</t>
  </si>
  <si>
    <t xml:space="preserve">D-10.08.01</t>
  </si>
  <si>
    <t xml:space="preserve">Wykonanie regulacji pionowej studni kanalizacji sanitarnej i deszczowej (w tym wymiana uszkodzonych elementów studni oraz w przypadku braku pierścieni odciążających, montaż ich na stadniach, gdzie ze względu na ich lokalizację jest to niezbędne). Wykonanieregulacji pionowej armatury na sieci wodociągowej i gazowej z ewent. wymianą skrzynek zasuw w przypadku stwierdzenia ich uszkodzenia lub niewłaściwych parametrów.</t>
  </si>
  <si>
    <t xml:space="preserve">Wykonanie regulacji pionowej studni teletechnicznych</t>
  </si>
  <si>
    <t xml:space="preserve">XXVII.  USTAWIENIE OBIEKTÓW HANDLOWO-USŁUGOWYCH</t>
  </si>
  <si>
    <t xml:space="preserve">D-10.09.01</t>
  </si>
  <si>
    <t xml:space="preserve">Przestawienie kiosków handlowych wraz z rozbiórką fundamentów i odwiezieniem materiału</t>
  </si>
  <si>
    <t xml:space="preserve">Przestawienie biletomatu wraz z rozbiórką fundamentów i odwiezieniem materiału</t>
  </si>
  <si>
    <t xml:space="preserve">Przestawienie tablic reklamowych wraz z rozbiórką fundamentów i odwiezieniem materiału</t>
  </si>
  <si>
    <t xml:space="preserve">XXVIII.  USTAWIENIE WIAT PRZYSTANKOWYCH</t>
  </si>
  <si>
    <t xml:space="preserve">Ustawienie wiat przystankowych z konstrukcji stalowej typ A,B,C j o długości 6,0 m</t>
  </si>
  <si>
    <t xml:space="preserve">Ustawienie wiat przystankowych z konstrukcji stalowej typ A j o długości 4,0 m</t>
  </si>
  <si>
    <t xml:space="preserve">RAZEM:  9.REGULACJA WYSOKOŚCIOWA URZĄDZEŃ OBCYCH I I USTAWIENIE OBIEKTÓW</t>
  </si>
  <si>
    <t xml:space="preserve">RAZEM CZĘŚĆ I: BRANŻA DROGOWA I ZIELEŃ</t>
  </si>
  <si>
    <t xml:space="preserve">CZĘŚĆ II: BRANŻA TOROWA</t>
  </si>
  <si>
    <t xml:space="preserve">1. PRZEBUDOWA UKŁADU TOROWEGO</t>
  </si>
  <si>
    <t xml:space="preserve">ROZBIÓRKI</t>
  </si>
  <si>
    <t xml:space="preserve">T-1.00.01</t>
  </si>
  <si>
    <t xml:space="preserve">Roboty pomiarowe przy liniowych robotach ziemnych - trasa kolei w terenie równinnym</t>
  </si>
  <si>
    <t xml:space="preserve">T-1.00.02</t>
  </si>
  <si>
    <t xml:space="preserve">Rozbieranie torów szer. 1000 mm na podkładach drewnianych z poprzeczkami przy połaczeniach spawanych szyn w styku</t>
  </si>
  <si>
    <t xml:space="preserve">136a</t>
  </si>
  <si>
    <t xml:space="preserve">Dodatkowe cięcie szyn na odcinki o dł.5m</t>
  </si>
  <si>
    <t xml:space="preserve">szt</t>
  </si>
  <si>
    <t xml:space="preserve">Wywóz podkładów drewnianych z rozbiórki  - własność wykonawcy</t>
  </si>
  <si>
    <t xml:space="preserve">Rozebranie obrzeży 8x30 cm na podsypce piaskowej</t>
  </si>
  <si>
    <t xml:space="preserve">Rozebranie ław pod krawężniki z betonu</t>
  </si>
  <si>
    <t xml:space="preserve">Wywóz gruzu i materiałów podsypkowych z rozbiórki na odległość określoną przez wtykonawcę - własność wykonawcy</t>
  </si>
  <si>
    <t xml:space="preserve">ROBOTY ZIEMNE</t>
  </si>
  <si>
    <t xml:space="preserve">T-1.00.03</t>
  </si>
  <si>
    <t xml:space="preserve">Rozebranie podbudowy z tłucznia kolejowego wykonywane ładowarkami kołowymi  z transportem urobku  grunt kat. III , wraz z czyszczeniem oraz transportem  na składowisko Zamawiającego na ul. Witebskiej w Bydgoszczy</t>
  </si>
  <si>
    <t xml:space="preserve">Roboty ziemne wykonywane ładowarkami kołowymi  z transportem urobku  grunt kat. III - na składowisko wykonawcy wraz z utylizacją</t>
  </si>
  <si>
    <t xml:space="preserve">Mechaniczne profilowanie i zagęszczenie podłoża pod warstwy konstrukcyjne nawierzchni w gruncie kat. I-IV</t>
  </si>
  <si>
    <t xml:space="preserve">RAZEM: 1. PRZEBUDOWA UKŁADU TOROWEGO</t>
  </si>
  <si>
    <t xml:space="preserve">2. BUDOWA TOROWISKA</t>
  </si>
  <si>
    <t xml:space="preserve">  TOROWISKO NA PODBUDOWIE BETONOWEJ</t>
  </si>
  <si>
    <t xml:space="preserve">T-2.00.01</t>
  </si>
  <si>
    <t xml:space="preserve">Podsypka piaskowa z zagęszczeniem mechanicznym - 10 cm grubości warstwy po zagęszczeniu</t>
  </si>
  <si>
    <t xml:space="preserve">T-2.00.02</t>
  </si>
  <si>
    <t xml:space="preserve">Układanie geotkaniny separacyjnej</t>
  </si>
  <si>
    <t xml:space="preserve">T-2.00.03</t>
  </si>
  <si>
    <t xml:space="preserve">Warstwa wzmacniająca z kruszywa łamanego stabilizowanego mechanicznie - o grubości po zagęszczeniu 20 cm</t>
  </si>
  <si>
    <t xml:space="preserve">T-2.00.07</t>
  </si>
  <si>
    <t xml:space="preserve">Wibroizolacja pod przejazdami</t>
  </si>
  <si>
    <t xml:space="preserve">T-2.00.06</t>
  </si>
  <si>
    <t xml:space="preserve">Podbudowa betonowa z dylatacją z betonu C30/37 pod toroy- grubość warstwy po zagęszczeniu 25 cm, wraz ze zbrojeniem i montaż zbrojenia podbudowy pod tory (siatka z prętów fi10mm o oczkach 20x20 górą i 10x10 dołem)</t>
  </si>
  <si>
    <t xml:space="preserve">Podbudowa betonowa z dylatacją z betonu C30/37 pomocnicza pod nawierzchnię na przejściach dla pieszych i dojazdach do słupów trakcyjnych i przejazdach - grubość warstwy po zagęszczeniu 16 cm - ze zbrojeniem i montaż zbrojenia podbudowy pod tory (siatka z prętów fi 8mm o oczkach 20x20 górą)</t>
  </si>
  <si>
    <t xml:space="preserve">Podbudowa betonowa z dylatacją z betonu C30/37 pod tory- grubość warstwy po zagęszczeniu 25 cm - pod nawierzchnię drogową na przejazdach wg. opracowania branży drogowej</t>
  </si>
  <si>
    <t xml:space="preserve">Pielęgnacja piaskiem z polewaniem wodą podbudowy z mieszanki betonowej</t>
  </si>
  <si>
    <t xml:space="preserve">Układania rozjazdów jednotorowych  o szerokości 1000 mm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 w ilości  509,121m</t>
  </si>
  <si>
    <t xml:space="preserve">„Układania skrzyżowań blokowych…  o szerokości 1000 mm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 </t>
  </si>
  <si>
    <t xml:space="preserve">Układanie torów szer. 1000 mm z szyn tramwajowych bez podkładów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z gruntowaniem, ręcznym oczyszczenie nawierzchni betonowej pod szyną i bloczków plus gruntowanie oraz wypełnienie masą zalewowa przestrzeni między stopą szyny i podbudową i wykonanie przyszynowej masy zalewowej (pionowej)- tor pojedynczy”. </t>
  </si>
  <si>
    <t xml:space="preserve">Wzmocnienie nawierzchni geosiatką</t>
  </si>
  <si>
    <t xml:space="preserve">Nawierzchnia z asfaltu lanego- warstwa ścieralna o grub. 4 cm</t>
  </si>
  <si>
    <t xml:space="preserve">Ręczne wykonanie zasypki z kruszywa stabilizowanego mechanicznie- do górnej powierzchni płyty betonowej</t>
  </si>
  <si>
    <t xml:space="preserve">Ręczne wykonanie zasypki z klińca o frakcji 31,5-50 mm - gr. 14cm</t>
  </si>
  <si>
    <t xml:space="preserve">  TOROWISKO NA PODKŁADACH</t>
  </si>
  <si>
    <t xml:space="preserve">Podbudowa z kruszywa łamanego - warstwa dolna o grubości po zagęszczeniu 20 cm</t>
  </si>
  <si>
    <t xml:space="preserve">T-2.00.04</t>
  </si>
  <si>
    <t xml:space="preserve">Wykonanie podbudowy z tłucznia z zagęszczeniem walcem w torowiskach bez podkładów</t>
  </si>
  <si>
    <t xml:space="preserve">Układanie torów szer. 1000 mm z szyn kolejowych z przymocowaniem pośrednim do podkładów żelbetowych uzbrojonych na budowie</t>
  </si>
  <si>
    <t xml:space="preserve">Układanie torów szer. 1000 mm z szyn tramwajowych z przymocowaniem pośrednim do podkładów żelbetowych uzbrojonych na budowie</t>
  </si>
  <si>
    <t xml:space="preserve">Układanie rozjazdów jednotorowych pojedynczych na podkładach z krzyżownicami blokowymi i końcówkami z szyn tramwajowych o szerokości toru 1000 mm</t>
  </si>
  <si>
    <t xml:space="preserve">Układanie skrzyżowań blokowych o szerokości toru 1000 mm na podkładach z końcówkami z szyn tramwajowych</t>
  </si>
  <si>
    <t xml:space="preserve">Wykonanie podbudowy z tłucznia z zagęszczeniem ręcznym w torowiskach z podkładami -materiał do podbicia szyn</t>
  </si>
  <si>
    <t xml:space="preserve">Mechaniczne podbijanie podkładów w torach o szer. 1000 mm tłuczniem przy rozstawie podkładów 67 cm. Regulacja położenia torów o szer. 1000 mm na podkładach </t>
  </si>
  <si>
    <t xml:space="preserve">Styk przejściowy</t>
  </si>
  <si>
    <t xml:space="preserve">kpl.</t>
  </si>
  <si>
    <t xml:space="preserve">Smarownice torowe</t>
  </si>
  <si>
    <t xml:space="preserve">Układanie przyrządów wyrównawczych z szyn tramwajowych w torze</t>
  </si>
  <si>
    <t xml:space="preserve">Regulacja położenia torów o szer. 1000 mm na podkładach wraz z podbiciem - torów istniejących na włączeniach</t>
  </si>
  <si>
    <t xml:space="preserve"> OBRZEŻA</t>
  </si>
  <si>
    <t xml:space="preserve">T-3.00.01</t>
  </si>
  <si>
    <t xml:space="preserve">Rowki pod krawężniki i ławy krawężnikowe </t>
  </si>
  <si>
    <t xml:space="preserve">Ława pod krawężniki betonowa z oporem - beton C12/15</t>
  </si>
  <si>
    <t xml:space="preserve">Podsypka piaskowa z zagęszczeniem ręcznym - 10 cm grub.warstwy po zagęszcz.- pod obrzeża</t>
  </si>
  <si>
    <t xml:space="preserve">Obrzeża betonowe o wym. 30x8 cm na podsypce cem.piaskowej z wyp.spoin zaprawą cem.</t>
  </si>
  <si>
    <t xml:space="preserve">PERONY</t>
  </si>
  <si>
    <t xml:space="preserve">T-3.00.02</t>
  </si>
  <si>
    <t xml:space="preserve">Rowki pod krawędź peronu</t>
  </si>
  <si>
    <t xml:space="preserve">Ława pod krawężniki betonowa zwykła</t>
  </si>
  <si>
    <t xml:space="preserve">Element prefabrykowany "L"</t>
  </si>
  <si>
    <t xml:space="preserve">Krawężniki betonowe wystające o wymiarach 50x30x100 cm na podsypce cementowo-piaskowej</t>
  </si>
  <si>
    <t xml:space="preserve">Nawierzchnia z płyt żelbetowych EPT (prefabrykowanych) w torowiskach tramwajowych o prześwicie 1000mm w liniach jednotorowych z zalaniem spoin materiałem bitumicznym</t>
  </si>
  <si>
    <t xml:space="preserve">Podsypka cementowo-piaskowa z zagęszczeniem ręcznym - 4 cm grubość warstwy po zagęszczeniu pod płyty EPT</t>
  </si>
  <si>
    <t xml:space="preserve">Układanie kostki betonowej gr. 8 cm na podsyoce cementowo piaskowej gr. 10 cm - powierzchnia pomiędzy płytami EPT a krawężnikiem</t>
  </si>
  <si>
    <t xml:space="preserve"> DRENAŻ</t>
  </si>
  <si>
    <t xml:space="preserve">T-2.00.08</t>
  </si>
  <si>
    <t xml:space="preserve">Roboty ziemne wykon.koparkami podsiębiernymi o poj.łyżki 0.15 m3 w gr.kat.I-II z transp.urobku samochod.samowyładowczymi na Wysypisko wykonawcy do utylizacji z kosztami utylizacji</t>
  </si>
  <si>
    <t xml:space="preserve">Układanie drenażu z rurek drenarskich z tworzyw sztucznych o śr.przewodów 110 mm w gruncie kat.III na podsypce z piasku gr. 10 cm w otulinie z geowłókniny z z podsypką i zasypką</t>
  </si>
  <si>
    <t xml:space="preserve">Podsypka piaskowa z zagęszczeniem ręcznym - 10 cm grub.warstwy po zagęszcz.- pod studnie</t>
  </si>
  <si>
    <t xml:space="preserve">Wykonanie warstwy wyrównawczej z betonu C12/15 pod studnie -  grub.warstwy 10 cm</t>
  </si>
  <si>
    <t xml:space="preserve">m2.</t>
  </si>
  <si>
    <t xml:space="preserve">Wykonanie studni osadowych z kręgów o śr. 1000 mm</t>
  </si>
  <si>
    <t xml:space="preserve">stud,</t>
  </si>
  <si>
    <t xml:space="preserve">Studzienki kanalizacyjne systemowe  o śr 315-425 mm - zamknięcie rurą teleskopową - z osadnikiem</t>
  </si>
  <si>
    <t xml:space="preserve">Odwodnienie liniowe</t>
  </si>
  <si>
    <t xml:space="preserve">RAZEM: 2. BUDOWA TOROWISKA</t>
  </si>
  <si>
    <t xml:space="preserve">RAZEM: CZĘŚĆ II: BRANŻA TOROWA</t>
  </si>
  <si>
    <t xml:space="preserve"> CZĘŚĆ III : BRANŻA ELEKTROENERGETYCZNA</t>
  </si>
  <si>
    <t xml:space="preserve">1. TRAKCJA TRAMWAJOWA</t>
  </si>
  <si>
    <t xml:space="preserve">I.  Posadowienie słupów</t>
  </si>
  <si>
    <t xml:space="preserve">D-10.11.02</t>
  </si>
  <si>
    <t xml:space="preserve">Numeracja słupów i odcinka sieci trakcyjnej - malować na wysokości 1.65m od poziomu gruntu lub główki szyny (dolna część lokaty) w ekranie o wymiarach 120x200</t>
  </si>
  <si>
    <t xml:space="preserve">Montaż słupów rurowych  stalowych  typu- 25 kN,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typu  - 25 kN hf=8,5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typu - 20 kN hf=8,5 m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stalowych - 15 kN 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stalowych - 15 kN hf=8,5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II Montaż sieci górnej</t>
  </si>
  <si>
    <t xml:space="preserve">Montaż lin poprzecznych zawieszonych między słupami</t>
  </si>
  <si>
    <t xml:space="preserve">Montaż wysięgników jednostronnych jednotorowych ze szkłolaminatu z rdzeniem poliuretanowym w sieci płaskiej z uchwytami i z zawieszeniami do słupów</t>
  </si>
  <si>
    <t xml:space="preserve">Montaż wysięgników jednostronnych dwutorowych  ze szkłolaminatu z rdzeniem poliuretanowym w sieci płaskiej z uchwytami i z zawieszeniami do słupów</t>
  </si>
  <si>
    <t xml:space="preserve">Montaż wysięgników przelotowych  ze szkłolaminatu z rdzeniem poliuretanowym w sieci skompensowanejj z uchwytami i z zawieszeniami do słupów</t>
  </si>
  <si>
    <t xml:space="preserve">Montaż wysięgników krzyżowych w sieci skompensowanej z uchwytami i z zawieszeniami do słupów oraz przewodu jesdnego i liny nośnej</t>
  </si>
  <si>
    <t xml:space="preserve">Montaż wysięgników jednostronnych dwutorowych wykonanych ze szkłolaminatu z rdzeniem poliuretanowym w sieci łańcuchowej z uchwytami i zawieszeniami do słupów z osprzętem sieciowym do przewodu jezdnego i liny nośnej</t>
  </si>
  <si>
    <t xml:space="preserve">Montaż kotwień o dług. do 40 m przewodów jezdnych zawieszenia płaskiego.</t>
  </si>
  <si>
    <t xml:space="preserve">Montaż krańcowych kotwień lin nośnych</t>
  </si>
  <si>
    <t xml:space="preserve">Montaż urządzeń kompensacyjnych przewodu jezdnego i liny. (napinacze sprężynowe aut. kpl. wraz uchwytami iz mocowaniem do słupa) o wartości 750kg/750m. Sprężynowe urządzenie do kompensacji rozszerzalności liniowej cieplnej drutów jezdnych i lin miedzianych sieci jezdnej tramwajowej zapewniające stałą siłę naciągu o wartości 750kg w zakresie temperatur od -25st do +45st bez użycia ciężarów dla odcinka sieci jezdnej wynoszącego minimum 750m mierząc od p-tu montażu do p-tu stałego sieci. Maksymalna waga kompletnego urządznie nie może przekroczyć 120kg. Maksymalne gabaryty urz adznie nie mogą przekraczać wartości: wysokość 600mm, szerokość 310mm i długość 600mm</t>
  </si>
  <si>
    <t xml:space="preserve">Montaż przewodów jezdnych miedzianych DjpS 100 i lin Cu 95 zawieszenia wzdłużnego sieci tramwajowej skompensowanej wraz z regulacją – sieć łańcuchowa kompletna wraz z kompletnymi wieszakami pionowymi Cu 10mm2</t>
  </si>
  <si>
    <t xml:space="preserve">Montaż przewodów jezdnych tramwajowych miedzianych DjpS 100 w węzłach i na łuku - sieć płaska. Wraz z regulacją  - sieć kompletna</t>
  </si>
  <si>
    <t xml:space="preserve">Regulacja sieci łańcuchowej – istniejącej sieci  </t>
  </si>
  <si>
    <t xml:space="preserve">Montaż izolatorów sekcyjnych tramwajowych.</t>
  </si>
  <si>
    <t xml:space="preserve">Montaż odłączników sekcyjnych na słupach stalowych z napędem elektrycznym</t>
  </si>
  <si>
    <t xml:space="preserve">Montaż punktu zasilającego z napędem elektrycznym na słupie stalowym.</t>
  </si>
  <si>
    <t xml:space="preserve">Montaż punktów odgromowych na słupach stalowych</t>
  </si>
  <si>
    <t xml:space="preserve">Montaż uszynowień konstrukcji stalowych wraz z skrzynkami przyszynowymi, które chronią połaczenia elektryczne. Kable są podłaczone poprzez autentyczne kontaktowe śruby. Rezystancja przejścia kontaktu 2-2.5 Mikro-ohm w granicach tolerancji rozporządzeń: IEC 1238-1, cei 50-5, cei 20-28 (wym. zew. szerokość 220mm, wysokość 175mm, głębokość 190mm)</t>
  </si>
  <si>
    <t xml:space="preserve">Montaż łączników elektrycznych wyrównawczych – sieć górna</t>
  </si>
  <si>
    <t xml:space="preserve">III Demontaż</t>
  </si>
  <si>
    <t xml:space="preserve">Demontaż lin poprzecznych zawieszonych między słupami</t>
  </si>
  <si>
    <t xml:space="preserve">kpl</t>
  </si>
  <si>
    <t xml:space="preserve">Demontaż słupów dla sieci trakcji elektrycznej.</t>
  </si>
  <si>
    <t xml:space="preserve">Mechaniczna rozbiórka elementów konstrukcji betonowych zbrojonych - isytniejące fundamenty</t>
  </si>
  <si>
    <t xml:space="preserve">Demontaż kotwień o dług. do 40 m przewodów jezdnych i lin nośnych</t>
  </si>
  <si>
    <t xml:space="preserve">Demontaż urządzeń kompensacyjnych przewodu jezdnego i liny.</t>
  </si>
  <si>
    <t xml:space="preserve">Demontaż przewodów jezdnych miedzianych Djp 100 i lin krzem.-brąz.zawieszenia wzdłużnego sieci tramwajowej skompensowanej wraz z wieszakami pionowymi</t>
  </si>
  <si>
    <t xml:space="preserve">Demontaż przewodów jezdnych tramwajowych miedzianych Djp 100 w węzłach na łuku o promieniu pow. 50 m - sieć płaska.Rozpiętość przęsła do 10 m.</t>
  </si>
  <si>
    <t xml:space="preserve">Demontaż izolatorów sekcyjnych tramwajowych.</t>
  </si>
  <si>
    <t xml:space="preserve">Demontaż punktu zasilającego z napędem ręcznym (z przełącznikiem) na słupie stalowym</t>
  </si>
  <si>
    <t xml:space="preserve">Demontaż wysięgników</t>
  </si>
  <si>
    <t xml:space="preserve">Demontaż odłączników sekcyjnych na słupach stalowych</t>
  </si>
  <si>
    <t xml:space="preserve">Demontaż skrzynek połączeniowych kabla sterowniczego</t>
  </si>
  <si>
    <t xml:space="preserve">Demontaż kabla sterowniczego z uchwytami słupowymi</t>
  </si>
  <si>
    <t xml:space="preserve">IV.  Transport materiałow z rozbiórki</t>
  </si>
  <si>
    <t xml:space="preserve">D-10.11.01</t>
  </si>
  <si>
    <t xml:space="preserve">Transport materiałow z rozbiórki na odległośc określoną przez wykonawcę - własność wykonawcy</t>
  </si>
  <si>
    <t xml:space="preserve">t</t>
  </si>
  <si>
    <t xml:space="preserve">V. Fundamenty pod słupy trakcyjne</t>
  </si>
  <si>
    <t xml:space="preserve">D-11.11.01.11</t>
  </si>
  <si>
    <t xml:space="preserve">Wykonanie fundamentów  o średnicy D=610mm pod słupy trakcyjne</t>
  </si>
  <si>
    <t xml:space="preserve">m/b</t>
  </si>
  <si>
    <t xml:space="preserve">RAZEM: 1. TRAKCJA TRAMWAJOWA</t>
  </si>
  <si>
    <t xml:space="preserve">2. PRZEBUDOWA UKŁADU ZASILANIA TRAKCJI TRAMWAJOWEJ I INFRASTRUKTURY TOROWEJ</t>
  </si>
  <si>
    <t xml:space="preserve">ROBOTY DEMONTAŻOWE ELEMENTÓW ZASILANIA TRAKCJI ELEKTRYCZNEJ I INFRASTRUKTURY TOROWEJ</t>
  </si>
  <si>
    <t xml:space="preserve">D.07.07.04</t>
  </si>
  <si>
    <t xml:space="preserve">Kopanie koparkami podsiębiernymi rowów dla kabli o głębokości do 0,8 m i szer, dna do 0,4 m w gruncie kat, III-IV</t>
  </si>
  <si>
    <r>
      <rPr>
        <sz val="8"/>
        <color rgb="FF000000"/>
        <rFont val="Arial"/>
        <family val="2"/>
        <charset val="238"/>
      </rPr>
      <t xml:space="preserve">Demontaż kabli jednożyłowych YAKY 1x 630+ 2x2,5 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gruncie kat, III-IV</t>
    </r>
  </si>
  <si>
    <r>
      <rPr>
        <sz val="8"/>
        <color rgb="FF000000"/>
        <rFont val="Arial"/>
        <family val="2"/>
        <charset val="238"/>
      </rPr>
      <t xml:space="preserve">Demontaż kabli wielożyłowych YKSY 12x 1,5 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 układanych w gruncie kat, III-IV</t>
    </r>
  </si>
  <si>
    <t xml:space="preserve">Mechaniczne zasypywanie rowów dla kabli o głębokości do 0,8 m i szer, dna do 0,4 m w gruncie kat, III-IV</t>
  </si>
  <si>
    <t xml:space="preserve">Demontaż słupów z sygnalizacjią świetlną położenia zwrotnicy</t>
  </si>
  <si>
    <t xml:space="preserve">Demontaż napędów zwrotnic najazdowych z wyposażeniem i instalacjami elektrycznymi</t>
  </si>
  <si>
    <t xml:space="preserve">Demontaż napędów zwrotnic zjazdowych z wyposażeniem i instalacjami ogrzewania zwrotnic</t>
  </si>
  <si>
    <t xml:space="preserve">Demontaż kanalizacji dla sterowników zwrotnic z okablowaniem i studniami kablowymi</t>
  </si>
  <si>
    <t xml:space="preserve">Demontaż szaf sterowników zwrotnic tramwajowych , szaf kabli trakcyjnych, zasilających i powrotnych</t>
  </si>
  <si>
    <t xml:space="preserve">Wywiezienie  zdemontowanych studzienek kablowych i szaf sterowniczych sygnalizacji świetlnej - odlegóść określa wykonawca, własność wykonacy</t>
  </si>
  <si>
    <t xml:space="preserve">RAZEM: ROBOTY DEMONTAŻOWE ELEMENTÓW ZASILANIA TRAKCJI ELEKTRYCZNEJ I INFRASTRUKTURY TOROWEJ</t>
  </si>
  <si>
    <t xml:space="preserve">ZASILANIE TRAKCJI MONTAŻ OKABLOWANIA I URZĄDZEŃ ZASILANIA INFRASTRUKTURY TRAMWAJOWEJ</t>
  </si>
  <si>
    <t xml:space="preserve">Kopanie koparkami podsiębiernymi rowów dla kabli o głębokości do 0,8 m i szer, dna do 0,6 m w gruncie kat, III-IV</t>
  </si>
  <si>
    <t xml:space="preserve">Nasypanie warstwy piasku grubości 0,1 m na dno rowu kablowego o szer,do 0,6 m(20cm)</t>
  </si>
  <si>
    <r>
      <rPr>
        <sz val="8"/>
        <color rgb="FF000000"/>
        <rFont val="Arial"/>
        <family val="2"/>
        <charset val="238"/>
      </rPr>
      <t xml:space="preserve">Układanie rur ochronnych: 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50 mm w wykopie</t>
    </r>
  </si>
  <si>
    <r>
      <rPr>
        <sz val="8"/>
        <color rgb="FF000000"/>
        <rFont val="Arial"/>
        <family val="2"/>
        <charset val="238"/>
      </rPr>
      <t xml:space="preserve">Układanie rur ochronnych: 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75 mm w wykopie</t>
    </r>
  </si>
  <si>
    <r>
      <rPr>
        <sz val="8"/>
        <color rgb="FF000000"/>
        <rFont val="Arial"/>
        <family val="2"/>
        <charset val="238"/>
      </rPr>
      <t xml:space="preserve">Układanie rur ochronnych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110 mm w wykopie</t>
    </r>
  </si>
  <si>
    <t xml:space="preserve">Układanie rur ochronnych odpornych na działanie promieniowanie UV  o średnicy 32[mm] na powierzchni słupów trakcyjnych</t>
  </si>
  <si>
    <t xml:space="preserve">Układanie rur ochronnych odpornych na działanie promieniowanie UV  o średnicy 50[mm] na powierzchni słupów trakcyjnych</t>
  </si>
  <si>
    <t xml:space="preserve">Mechaniczne przepychanie rur RHDPEp do układaniu kabli w trudnych warunkach terenowych, przy maksymalnych obciążeniach transportowych, przeznaczone do przecisków i przewiertów, gładkościenne, produkowane bez złączki kielichowej, łączone metodą zgrzewania, odporność na ściskanie wg PN-EN 61386-24 N750, Sztywność obwodowa SN wg PN-EN ISO-9969:2008 18,0  pod drogami i nasypami - za pierwszą rurę</t>
  </si>
  <si>
    <t xml:space="preserve">Mechaniczne zasypywanie rowów dla kabli o głębokości do 0,8 m i szer, dna do 0,6 m w gruncie kat, III-IV</t>
  </si>
  <si>
    <t xml:space="preserve">Montaż szafki punktu zasilającego SPZ 1 z wyposażeniem</t>
  </si>
  <si>
    <t xml:space="preserve">Montaż szafki punktu zasilającego SPZ 2 z wyposażeniem</t>
  </si>
  <si>
    <t xml:space="preserve">Montaż szafki kabli powrotnych SKP z wyposażeniem</t>
  </si>
  <si>
    <r>
      <rPr>
        <sz val="8"/>
        <color rgb="FF000000"/>
        <rFont val="Arial"/>
        <family val="2"/>
        <charset val="238"/>
      </rPr>
      <t xml:space="preserve">Układanie kabli elektroenergetycznych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 układanych w gruncie kat, III-IV</t>
    </r>
  </si>
  <si>
    <r>
      <rPr>
        <sz val="8"/>
        <color rgb="FF000000"/>
        <rFont val="Arial"/>
        <family val="2"/>
        <charset val="238"/>
      </rPr>
      <t xml:space="preserve">Wciąganie kabli elektroenergetycznych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 w rurach osłonowych</t>
    </r>
  </si>
  <si>
    <r>
      <rPr>
        <sz val="8"/>
        <color rgb="FF000000"/>
        <rFont val="Arial"/>
        <family val="2"/>
        <charset val="238"/>
      </rPr>
      <t xml:space="preserve">Układanie kabli elektroenergetycznych YLY 1x 15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w rurach osłonowych</t>
    </r>
  </si>
  <si>
    <r>
      <rPr>
        <sz val="8"/>
        <color rgb="FF000000"/>
        <rFont val="Arial"/>
        <family val="2"/>
        <charset val="238"/>
      </rPr>
      <t xml:space="preserve">Układanie kabli elektroenergetycznych YLY 1x 15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układanych w rurach osłonowych w słupach trakcyjnych</t>
    </r>
  </si>
  <si>
    <r>
      <rPr>
        <sz val="8"/>
        <color rgb="FF000000"/>
        <rFont val="Arial"/>
        <family val="2"/>
        <charset val="238"/>
      </rPr>
      <t xml:space="preserve">Układanie kabli sterowniczych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gruncie kat, III-IV</t>
    </r>
  </si>
  <si>
    <r>
      <rPr>
        <sz val="8"/>
        <color rgb="FF000000"/>
        <rFont val="Arial"/>
        <family val="2"/>
        <charset val="238"/>
      </rPr>
      <t xml:space="preserve">Układanie kabli sterowniczych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rurach osłonowych</t>
    </r>
  </si>
  <si>
    <r>
      <rPr>
        <sz val="8"/>
        <color rgb="FF000000"/>
        <rFont val="Arial"/>
        <family val="2"/>
        <charset val="238"/>
      </rPr>
      <t xml:space="preserve">Montaż mufy kablowej dla kabli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</t>
    </r>
  </si>
  <si>
    <r>
      <rPr>
        <sz val="8"/>
        <color rgb="FF000000"/>
        <rFont val="Arial"/>
        <family val="2"/>
        <charset val="238"/>
      </rPr>
      <t xml:space="preserve">Montaż mufy kablowej dla kabli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</t>
    </r>
  </si>
  <si>
    <t xml:space="preserve">Montaż szafki smarownicy torowej z  zasilaniem i instalacją smarną prowadzonych w rurkach osłonowych</t>
  </si>
  <si>
    <t xml:space="preserve">Montaż połączeń kabli powrotnych z szyną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połączeń międzytorowych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połączeń między szynami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szafki kabli trakcyjnej SKT z wyposażeniem</t>
  </si>
  <si>
    <t xml:space="preserve">Montaż szafki kabli sterowniczej SKS z wyposażeniem</t>
  </si>
  <si>
    <t xml:space="preserve">RAZEM: ZASILANIE TRAKCJI MONTAŻ OKABLOWANIA I URZĄDZEŃ ZASILANIA INFRASTRUKTURY TRAMWAJOWEJ</t>
  </si>
  <si>
    <t xml:space="preserve">ZASILANIE I STEROWNIE ZWROTNICY - SZE09   SYSTEM KOMUNIKACYJNY DWUKIERUNKOWY 2,4 GHz</t>
  </si>
  <si>
    <t xml:space="preserve">Układanie rur ochronnych odpornych na działanie promieniowanie UV  o średnicy 50[mm] wewnątrz słupów trakcyjnych</t>
  </si>
  <si>
    <t xml:space="preserve">Budowa studni kablowych rozdzielczych SK-1  w gruncie kat,III</t>
  </si>
  <si>
    <t xml:space="preserve">Montaż szafki z fundamentem sterownika zwrotnicy wyposażoną w sterownik, automatykę zabezpieczenia + montaż napędu hydrauliczno-elektrycznego najazdowego (wys. Napędu 180mm, ze skrzynią zie,ną 245mm)</t>
  </si>
  <si>
    <t xml:space="preserve">Montaż kabli elektroenergetycznych NSGAFOEU 1x6[mm²]/3/6[kV] układanych na uchwytach do szafki zasilającej</t>
  </si>
  <si>
    <t xml:space="preserve">Montaż ochronnika przeciwprzepięciowego: napięcie pracy ciągłej 1[kV], znamionowy prąd wyładowczy In 8/20ns - 20[kA], napięcie systemu - 0,6-3[kV] DC wraz z elementami montażowymi</t>
  </si>
  <si>
    <t xml:space="preserve">Montaż skrzynki zasilającej z układem montażowym SZM </t>
  </si>
  <si>
    <t xml:space="preserve">Montaż kabli elektroenergetycznych NSGAFOEU 1x2,5[mm²]/3/6[kV] układanych na izolatorach i w kanalizacji kablowej od sanek do szafki sterownika</t>
  </si>
  <si>
    <r>
      <rPr>
        <sz val="8"/>
        <color rgb="FF000000"/>
        <rFont val="Arial"/>
        <family val="2"/>
        <charset val="238"/>
      </rPr>
      <t xml:space="preserve">Ułożenie kabla YKSLYekw  12x1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kanalizacji kablowej</t>
    </r>
  </si>
  <si>
    <t xml:space="preserve">Ułożenie kabla YKSLYekf/ekwf 2x2x0,5 [mm²] 300/500[V] dla czujników LOG IN i LOG OUT</t>
  </si>
  <si>
    <t xml:space="preserve">Ułożenie kabla YKSLYekf/ekwf 4x2x0,5 [mm²] 300/500[V] w kanalizacji kablowej</t>
  </si>
  <si>
    <r>
      <rPr>
        <sz val="8"/>
        <color rgb="FF000000"/>
        <rFont val="Arial"/>
        <family val="2"/>
        <charset val="238"/>
      </rPr>
      <t xml:space="preserve">Ułożenie przewodów Li2Y2YCY 2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- obwody blokady torowej</t>
    </r>
  </si>
  <si>
    <t xml:space="preserve">Montaż kabli elektroenergetycznych NSGAFOEU 1x2,5[mm²]/3/6[kV]  w kanalizacji kablowej </t>
  </si>
  <si>
    <t xml:space="preserve">Montaż kabla sterowniczego YKSLYekw 12x1[mm²] 300/500[V] w kanalizacji kablowej - napęd zwrotnicy</t>
  </si>
  <si>
    <t xml:space="preserve">Montaż kabli elektroenergetycznych NSGAFOEU 1x2,5[mm²]/3/6[kV]  w kanalizacji kablowej - napęd zwrotnicy</t>
  </si>
  <si>
    <t xml:space="preserve">Montaż kabla sterowniczego YKSLYekw 2x0,75[mm²] 300/500[V] w kanalizacji kablowej</t>
  </si>
  <si>
    <t xml:space="preserve">Montaż przewodu początku i końca obwodu blokady torowej LgY 1x50[mm²]</t>
  </si>
  <si>
    <r>
      <rPr>
        <sz val="8"/>
        <color rgb="FF000000"/>
        <rFont val="Arial"/>
        <family val="2"/>
        <charset val="238"/>
      </rPr>
      <t xml:space="preserve">Montaż przewodu LgY  1x16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t xml:space="preserve">Montaż układu elementów kontaktów sankowych na linii trakcyjnej</t>
  </si>
  <si>
    <t xml:space="preserve">Montaż  skrzynek przytorowych hermetycznych do ochrony połaczeń elektrycznych, rezystancja przejścia kontaktu z szyną 2-2,5 Mikro Ohma</t>
  </si>
  <si>
    <t xml:space="preserve">Montaż skrzynek sygnałowych w torowisku  - LOG IN i LOG OUT</t>
  </si>
  <si>
    <t xml:space="preserve">Montaż sygnalizatora położenia zwrotnicy trzykomorowego LED wraz z konstrukcją wsporczą - masztem, konsolami i uchwytami</t>
  </si>
  <si>
    <t xml:space="preserve">Montaż układu grzałek dla rozjazdów tramwajowych (1 kpl to 2 grzałki)</t>
  </si>
  <si>
    <t xml:space="preserve">Montaż czujnika opadów</t>
  </si>
  <si>
    <t xml:space="preserve">Montaż punktu odgromowego</t>
  </si>
  <si>
    <t xml:space="preserve">RAZEM: ZASILANIE I STEROWNIE ZWROTNICY - SZE09   SYSTEM KOMUNIKACYJNY DWUKIERUNKOWY 2,4 GHz</t>
  </si>
  <si>
    <t xml:space="preserve">ZASILANIE I STEROWNIE ZWROTNICY - SZE08, SZM08, SZM07, SZM06, SYSTEM KOMUNIKACYJNY DWUKIERUNKOWY 2,4GHz</t>
  </si>
  <si>
    <t xml:space="preserve">Układanie rur ochronnych o średnicy 50[mm] wewnątrz słupów trakcyjnych</t>
  </si>
  <si>
    <t xml:space="preserve">Montaż szafki z fundamentem sterownika zwrotnicy wyposażoną w sterownik, automatykę zabezpieczenia = montaż napędu hydrauliczno-elektrycznego najazdowego  (wys.napędu 180mm ze skrzynią ziemną 245mm))</t>
  </si>
  <si>
    <t xml:space="preserve">Montaż napędu zjazdowego i instalacji grzewczych (płaska obudowa, wys.napędu max.180mm). Obudowa ze stali nierdzewnej, całkowicie wodoszczelna IP 68, napęd samopowrotny z możliwościa przełączenia lub nastawy w mechaniźmie przy "rozpruciu" pozostawi zwrotnicę w stanie zmienionym, cichy, wytłumia drgania, zamknięcia nastawcze w skrajnych położeniach, moment przełączenia w trybie standardowym 150-290Nm, siła nastawcza działająca na cięgło przełączające 1.5-4.0kN z możliwością regulacji, temperatura pracy od  -35st do +70stC</t>
  </si>
  <si>
    <t xml:space="preserve">Montaż kabli elektroenergetycznych NSGAFOEU 1x6[mm²]/3/6[kV] układanych na izolatorach do szafki zasilającej</t>
  </si>
  <si>
    <t xml:space="preserve">Montaż studzienek sygnałowych w torowisku  - LOG IN i LOG OUT</t>
  </si>
  <si>
    <t xml:space="preserve">Montaż układu grzałek dla rozjazdów tramwajowych (kpl 2 grzałki)</t>
  </si>
  <si>
    <t xml:space="preserve">RAZEM: ZASILANIE I STEROWNIE ZWROTNICY - SZE08, SZM08, SZM07, SZM06, SYSTEM KOMUNIKACYJNY DWUKIERUNKOWY 2,4GHz</t>
  </si>
  <si>
    <t xml:space="preserve">ZASILANIE I STEROWNIE ZWROTNICY - SZE06, SZM05, SYSTEM KOMUNIKACYJNY DWUKIERUNKOWY 2,4GHz</t>
  </si>
  <si>
    <t xml:space="preserve">Montaż szafki z fundamentem sterownika zwrotnicy wyposażoną w sterownik, automatykę zabezpieczenia = montaż napędu hydrauliczno-elektrycznego najazdowego  (wys.napędu najazdowego 180mm ze skrzynią ziemną 245mm, wysokośc napędu zjazdowego max.180mm))</t>
  </si>
  <si>
    <t xml:space="preserve">Montaż sygnalizatora położenia zwrotnicy trzykomorowego LED wraz z konstrukcją wsporczą, konsolami i uchwytami</t>
  </si>
  <si>
    <t xml:space="preserve">Montaż układu grzałek dla rozjazdów tramwajowych (1kpl to 2 grzałki)</t>
  </si>
  <si>
    <t xml:space="preserve">RAZEM: ZASILANIE I STEROWNIE ZWROTNICY - SZE06, SZM05, SYSTEM KOMUNIKACYJNY DWUKIERUNKOWY 2,4GHz</t>
  </si>
  <si>
    <t xml:space="preserve">ZASILANIE I STEROWNIE ZWROTNICY - SZE07 SYSTEM KOMUNIKACYJNY DWUKIERUNKOWY 2,4Ghz</t>
  </si>
  <si>
    <t xml:space="preserve">Montaż szafki z fundamentem sterownika zwrotnicy wyposażoną w sterownik, automatykę zabezpieczenia + montaż napędu hydrauliczno-elektrycznego najazdowego  (wys.napędu 180mm ze skrzynią ziemną 245mm)</t>
  </si>
  <si>
    <t xml:space="preserve">RAZEMZASILANIE I STEROWNIE ZWROTNICY - SZE07 SYSTEM KOMUNIKACYJNY DWUKIERUNKOWY 2,4Ghz: </t>
  </si>
  <si>
    <t xml:space="preserve">ZASILANIE I STEROWNIE ZWROTNICY - SZE05, SZM04, SZM09 SYSTEM KOMUNIKACYJNY DWUKIERUNKOWY 2,4GHz</t>
  </si>
  <si>
    <t xml:space="preserve">Montaż szafki z fundamentem sterownika zwrotnicy wyposażoną w sterownik, automatykę zabezpieczenia + montaż napędu hydrauliczno-elektrycznego najazdowego (wys.napędu najazdowego 180mm ze skrzynią ziemną 245mm)</t>
  </si>
  <si>
    <t xml:space="preserve">RAZEM: ZASILANIE I STEROWNIE ZWROTNICY - SZE05, SZM04, SZM09 SYSTEM KOMUNIKACYJNY DWUKIERUNKOWY 2,4GHz</t>
  </si>
  <si>
    <t xml:space="preserve">ZASILANIE I STEROWNIE ZWROTNICY - SZE10  SYSTEM KOMUNIKACYJNY DWUKIERUMKOWY 2,4GHz</t>
  </si>
  <si>
    <t xml:space="preserve">Montaż szafki z fundamentem sterownika zwrotnicy wyposażoną w sterownik, automatykę zabezpieczenia + montaż napędu hydrauliczno-elektrycznego najazdowego i napędu zjazdowego (wys.napędu najazdowego 180mm ze skrzynią ziemną 245mm)</t>
  </si>
  <si>
    <t xml:space="preserve">RAZEM: ZASILANIE I STEROWNIE ZWROTNICY - SZE10  SYSTEM KOMUNIKACYJNY DWUKIERUMKOWY 2,4GHz</t>
  </si>
  <si>
    <t xml:space="preserve">ZASILANIE I STEROWNIE ZWROTNICY - SZE1  SYSTEM KOMUNIKACYJNY DWUKIERUNKOWY 2,4GHz</t>
  </si>
  <si>
    <t xml:space="preserve">RAZASILANIE I STEROWNIE ZWROTNICY - SZE1  SYSTEM KOMUNIKACYJNY DWUKIERUNKOWY 2,4GHzZEM: </t>
  </si>
  <si>
    <t xml:space="preserve">ZASILANIE I STEROWNIE ZWROTNICY - SZE02, SZM01  SYSTEM KOMUNIKACYJNY DWUKIERUNKOWY 2,4GHz</t>
  </si>
  <si>
    <t xml:space="preserve">RAZEM: ZASILANIE I STEROWNIE ZWROTNICY - SZE02, SZM01  SYSTEM KOMUNIKACYJNY DWUKIERUNKOWY 2,4GHz</t>
  </si>
  <si>
    <t xml:space="preserve">ZASILANIE I STEROWNIE ZWROTNICY - SZE03 SZM02 SZM03 SYSTEM KOMUNIKACYJNY DWUKIERUNKOWY 2,4 GHz</t>
  </si>
  <si>
    <t xml:space="preserve">Montaż szafki z fundamentem sterownika zwrotnicy wyposażoną w sterownik, automatykę zabezpieczenia + montaż napędu hydrauliczno-elektrycznego najazdowego i napędu zjazdowego (wys.napędu 180mm ze skrzynią ziemną 245mm)</t>
  </si>
  <si>
    <t xml:space="preserve">RAZEM: ZASILANIE I STEROWNIE ZWROTNICY - SZE03 SZM02 SZM03 SYSTEM KOMUNIKACYJNY DWUKIERUNKOWY 2,4 GHz</t>
  </si>
  <si>
    <t xml:space="preserve">ZASILANIE I STEROWNIE ZWROTNICY - SZE04 SZM04 SYSTEM KOMUNIKACYJNY DWUKIERUNKOWY 2,4 GHz</t>
  </si>
  <si>
    <t xml:space="preserve">RAZEM: ZASILANIE I STEROWNIE ZWROTNICY - SZE04 SZM04 SYSTEM KOMUNIKACYJNY DWUKIERUNKOWY 2,4 GHz</t>
  </si>
  <si>
    <t xml:space="preserve">RAZEM: 2. PRZEBUDOWA UKŁADU ZASILANIA TRAKCJI TRAMWAJOWEJ I INFRASTRUKTURY TOROWEJ</t>
  </si>
  <si>
    <t xml:space="preserve">3. PRZEBUDOWA OŚWIETLENIA DROGOWEGO</t>
  </si>
  <si>
    <t xml:space="preserve">DEMONTAŻ OŚWIETLENIE  - ENEA OŚWIETLENIE</t>
  </si>
  <si>
    <t xml:space="preserve">D.07.07.01</t>
  </si>
  <si>
    <t xml:space="preserve">Demontaż opraw oświetleniowych typu SIM 250</t>
  </si>
  <si>
    <t xml:space="preserve">Demontaż opraw oświetleniowych typu TORN 1</t>
  </si>
  <si>
    <t xml:space="preserve">Demontaż opraw oświetleniowych typu TORN 250</t>
  </si>
  <si>
    <t xml:space="preserve">Demontaż opraw oświetleniowych typu OUS 400</t>
  </si>
  <si>
    <t xml:space="preserve">Demontaż opraw oświetleniowych typu parkowa</t>
  </si>
  <si>
    <t xml:space="preserve">Demontaż opraw oświetleniowych typu 2x250W</t>
  </si>
  <si>
    <t xml:space="preserve">Demontaż wysięgników rurowych pojedyńczych  mocowanych na słupie</t>
  </si>
  <si>
    <t xml:space="preserve">Demontaż wysięgników rurowych podwójnych  mocowanych na słupie</t>
  </si>
  <si>
    <t xml:space="preserve">Demontaż wysięgników rurowych potrójnych mocowanych na słupie</t>
  </si>
  <si>
    <t xml:space="preserve">Demontaż słupów oświetleniowych typu WZ11</t>
  </si>
  <si>
    <t xml:space="preserve">Demontaż słupów oświetleniowych stalowych</t>
  </si>
  <si>
    <t xml:space="preserve">Demontaż słupów oświetleniowych typu parkowy -4</t>
  </si>
  <si>
    <t xml:space="preserve">Demontaż kabli wielożyłowych typu YAKY 4x35[mm2] układanych w gruncie kat. III-IV</t>
  </si>
  <si>
    <t xml:space="preserve">Demontaż szafki oświetleniowej</t>
  </si>
  <si>
    <t xml:space="preserve">Transport gruzu na odległość określoną przez wykonawcę - własność wykonawcy (zdemontowane słupy)</t>
  </si>
  <si>
    <t xml:space="preserve">RAZEM: DEMONTAŻ OŚWIETLENIE  - ENEA OŚWIETLENIE</t>
  </si>
  <si>
    <t xml:space="preserve">ODTWORZENIE CIĄGÓW KOMUNIKACYJNYCH</t>
  </si>
  <si>
    <t xml:space="preserve">Kopanie koparkami podsiębiernymi rowów dla kabli o głębokości do 0,6 m i szer. dna do 0,4 m w gruncie kat. III-IV</t>
  </si>
  <si>
    <t xml:space="preserve">Nasypanie warstwy piasku grubości 0.1 m na dno rowu kablowego o szer.do 0.4 m( 20cm)</t>
  </si>
  <si>
    <t xml:space="preserve">Układanie rur ochronnych - giętkie, dwuścienne rury karbowane, przeznaczone do budowy kanalizacji kablowej, w miejscach o małych obciążeniach, np.: pod chodnikami, terenami zielonymi, odporność na ściskanie wg PN-EN 61386-24 - N250, sztywność obwodowa SN wg PN-EN ISO-9969:2008 – 5 [kN/m2],o średnicy do 110 mm w wykopie</t>
  </si>
  <si>
    <t xml:space="preserve">Ręczne układanie kabli wielożyłowych typu YAKY 4x35[mm2] w rowach kablowych</t>
  </si>
  <si>
    <t xml:space="preserve">Układanie kabli wielożyłowych typu YAKY 4x35[mm2] w rurach</t>
  </si>
  <si>
    <t xml:space="preserve">Montaż w rowach muf termokurczliwych- mufa kablowa przelotowa 0,6/1kV do 4-żyłowych kabli o izolacji polimerowej typu Y(A)KY, Y(A)KXS ze złączkami śrubowymi</t>
  </si>
  <si>
    <t xml:space="preserve">Układanie bednarki w rowach kablowych - bednarka do 120 mm2</t>
  </si>
  <si>
    <t xml:space="preserve">Mechaniczne zasypywanie rowów dla kabli o głębokości do 0,6 m i szer. dna do 0.4 m w gruncie kat. III-IV</t>
  </si>
  <si>
    <t xml:space="preserve">Przewierty o długości do 20 m maszyną do wierceń poziomych WP 15/25 rurami o śr. 150-250 mm w gruntach kat.III-IV</t>
  </si>
  <si>
    <t xml:space="preserve">RAZEM: ODTWORZENIE CIĄGÓW KOMUNIKACYJNYCH</t>
  </si>
  <si>
    <t xml:space="preserve">MONTAŻ SZAFKI OŚWIETLENIOWEJ SO-UM-02 + ZASILANIE</t>
  </si>
  <si>
    <t xml:space="preserve">Montaż szaf sterowniczych  oświetlenia zewnętrznego  na gotowym fundamencie-szafka SO-UM-02</t>
  </si>
  <si>
    <t xml:space="preserve">Układanie rur ochronnych N 450 5[Kn/M2] o średnicy do 110 mm w wykopie</t>
  </si>
  <si>
    <t xml:space="preserve">Układanie bednarki uziemiającej w budynkach w ciągach pionowych na wspornikach mocowanych na betonie - na słupie- przekrój bednarki do 120 mm2</t>
  </si>
  <si>
    <t xml:space="preserve">Montaż sekcji pomiarowej szafki oświetleniowej( rozłącznik bezpiecznikowy 00, wkładki bezpiecznikowe 16[A] gG -3x, zacisk N, podstawa pod licznik, okablowanie)- przez analogię</t>
  </si>
  <si>
    <t xml:space="preserve">Montaż z kosza podnośnika samochodowego ochronników przepięciowych - beziskiernikowe ograniczniki przepięć niskiego napięcia przeznaczone do zastosowań napowietrznych w sieciach niskich napięć, napięcie trwałej pracy Uc 500 Vrms, znamionowy prąd wyładowczy In8/20 µs – 5[kA], maksymalny prąd wyładowczy Imax8/20 µs – 30[kA], napięciowy poziom  ochrony Up – 1600 [Vpeak], trwałe odłączenie elektrody uziomowej i sygnalizacja uszkodzenia aparatu, z zaciskami przebijającymi izolację oraz przewodem do podłączenia z uziomem</t>
  </si>
  <si>
    <t xml:space="preserve">Mechaniczne pogrążanie uziomów prętowych w gruncie - uziom pionowy przy słupie (2x po 3m)</t>
  </si>
  <si>
    <t xml:space="preserve">RAZEM:  MONTAŻ SZAFKI OŚWIETLENIOWEJ SO-UM-02 + ZASILANIE</t>
  </si>
  <si>
    <t xml:space="preserve">MONTAŻ SZAFKI OŚWIETLENIOWEJ SO-UM-03 + ZASILANIE</t>
  </si>
  <si>
    <t xml:space="preserve">Montaż szaf sterowniczych  oświetlenia zewnętrznego  na gotowym fundamencie-szafka SO-UM-03</t>
  </si>
  <si>
    <t xml:space="preserve">Układanie rur ochronnych N 450 5[kN/m2] o średnicy do 110 mm w wykopie</t>
  </si>
  <si>
    <t xml:space="preserve">RAZEM:  MONTAŻ SZAFKI OŚWIETLENIOWEJ SO-UM-03 + ZASILANIE</t>
  </si>
  <si>
    <t xml:space="preserve">MONTAŻ SZAFKI OŚWIETLENIOWEJ SO-UM-04 + ZASILANIE</t>
  </si>
  <si>
    <t xml:space="preserve">Montaż szaf sterowniczych  oświetlenia zewnętrznego  na gotowym fundamencie-szafka SO-UM-04</t>
  </si>
  <si>
    <t xml:space="preserve">RAZEM:  MONTAŻ SZAFKI OŚWIETLENIOWEJ SO-UM-04 + ZASILANIE</t>
  </si>
  <si>
    <t xml:space="preserve">OBWODY OŚWIETLENIOWE - SZAFKA SO-UM-02</t>
  </si>
  <si>
    <r>
      <rPr>
        <sz val="8"/>
        <color rgb="FF000000"/>
        <rFont val="Arial"/>
        <family val="2"/>
        <charset val="238"/>
      </rPr>
      <t xml:space="preserve">Ręczne układanie kabli wielożyłowych typu YKY 5x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rowach kablowych</t>
    </r>
  </si>
  <si>
    <t xml:space="preserve">Układanie kabli wielożyłowych typu YKY 5x25[mm2] w rurach</t>
  </si>
  <si>
    <t xml:space="preserve">Montaż słupa oświetleniowego 9[m], jednowysięgnikowego 1,5[m] na prefabrykowanym fundamencie</t>
  </si>
  <si>
    <t xml:space="preserve">Montaż słupa oświetleniowego 9[m], dwuwysięgnikowego 1,5[m] na prefabrykowanym fundamencie</t>
  </si>
  <si>
    <t xml:space="preserve">Montaż słupa oświetleniowego 9[m], trójwysięgnikowego 1,5[m] na prefabrykowanym fundamencie</t>
  </si>
  <si>
    <t xml:space="preserve">Montaż słupa oświetleniowego 5[m], jednowysięgnikowego 1[m] na prefabrykowanym fundamencie</t>
  </si>
  <si>
    <t xml:space="preserve">Montaż pojedyńczego wysięgnika na słupie trakcyjnym</t>
  </si>
  <si>
    <t xml:space="preserve">Montaż pojdwójnego wysięgnika na słupie trakcyjnym</t>
  </si>
  <si>
    <t xml:space="preserve">Montaż potrójnego wysięgnika na słupie trakcyjnym</t>
  </si>
  <si>
    <t xml:space="preserve">Montaż złączy słupowych bezpiecznikowych</t>
  </si>
  <si>
    <t xml:space="preserve">Montaż złączy słupowych fazowych</t>
  </si>
  <si>
    <t xml:space="preserve">Montaż złączy zerowych izolowanych</t>
  </si>
  <si>
    <t xml:space="preserve">Montaż złączy zerowych  </t>
  </si>
  <si>
    <r>
      <rPr>
        <sz val="8"/>
        <color rgb="FF000000"/>
        <rFont val="Arial"/>
        <family val="2"/>
        <charset val="238"/>
      </rPr>
      <t xml:space="preserve">Wciąganie przewodów z udziałem podnośnika samochodowego w wysięgnik na słupie YKY 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t xml:space="preserve">Montaż oprawy LED mocy 57[W] - technologia LED wraz ze sterownikem i wpisaniem do systemu sterowania</t>
  </si>
  <si>
    <t xml:space="preserve">Montaż oprawy LED mocy 44[W] - technologia LED wraz ze sterownikem i wpisaniem do systemu sterowania</t>
  </si>
  <si>
    <t xml:space="preserve">Montaż oprawy LED mocy 23,4[W] - technologia LED wraz ze sterownikem i wpisaniem do systemu sterowania</t>
  </si>
  <si>
    <t xml:space="preserve">RAZEM:  OBWODY OŚWIETLENIOWE - SZAFKA SO-UM-02</t>
  </si>
  <si>
    <t xml:space="preserve">OBWODY OŚWIETLENIOWE - SZAFKA SO-UM-03</t>
  </si>
  <si>
    <t xml:space="preserve">RAZEM:  OBWODY OŚWIETLENIOWE - SZAFKA SO-UM-03</t>
  </si>
  <si>
    <t xml:space="preserve">OBWODY OŚWIETLENIOWE - SZAFKA SO-UM-04</t>
  </si>
  <si>
    <t xml:space="preserve">Koszty dopuszczeń i wyłączeń </t>
  </si>
  <si>
    <t xml:space="preserve">RAZEM:  OBWODY OŚWIETLENIOWE - SZAFKA SO-UM-04</t>
  </si>
  <si>
    <t xml:space="preserve">RAZEM: 3. PRZEBUDOWA OŚWIETLENIA DROGOWEGO</t>
  </si>
  <si>
    <t xml:space="preserve">4. PRZEBUDOWA KOLIZJI  ELEKTROENERGETYCZNYCH</t>
  </si>
  <si>
    <t xml:space="preserve">PRZEBUDOWA SIECI ELEKTROENERGETYCZNEJ - ROBOTY DEMONTAŻOWE</t>
  </si>
  <si>
    <t xml:space="preserve">D-07.07.02</t>
  </si>
  <si>
    <t xml:space="preserve">Demontaż kabli wielożyłowych typu HAKnFta 3x240[mm2] - likwidacja kolizji nr 1
 </t>
  </si>
  <si>
    <t xml:space="preserve">Demontaż kabli wielożyłowych typu HAKnFta 3x240[mm2] - likwidacja kolizji nr 2
 </t>
  </si>
  <si>
    <t xml:space="preserve">Demontaż kabli wielożyłowych typu 3xYHAKXS 1x120[mm2] - likwidacja kolizji nr 3
 </t>
  </si>
  <si>
    <t xml:space="preserve">Demontaż kabli wielożyłowych typu HAKnFta[ 3x240mm2] - likwidacja kolizji nr 4
 </t>
  </si>
  <si>
    <t xml:space="preserve">Demontaż kabli wielożyłowych typu HAKnFta 3x240[mm2] - likwidacja kolizji nr 5
 </t>
  </si>
  <si>
    <t xml:space="preserve">Demontaż kabli wielożyłowych typu HAKnFta 3x240[mm2] - likwidacja kolizji nr 6
 </t>
  </si>
  <si>
    <t xml:space="preserve">Demontaż kabli wielożyłowych typu HAKnFta 3x120[mm2] - likwidacja kolizji nr 7
 </t>
  </si>
  <si>
    <t xml:space="preserve">Demontaż kabli wielożyłowych typu HAKnFta 3x120[mm2] - likwidacja kolizji nr 8
 </t>
  </si>
  <si>
    <t xml:space="preserve">Demontaż kabli zasilania kiosków</t>
  </si>
  <si>
    <t xml:space="preserve">RAZEM:  PRZEBUDOWA SIECI ELEKTROENERGETYCZNEJ - ROBOTY DEMONTAŻOWE</t>
  </si>
  <si>
    <t xml:space="preserve">PRZEBUDOWA SIECI ELEKTROENERGETYCZNEJ- PRZEBUDOWA KOLIZJI NR 1</t>
  </si>
  <si>
    <t xml:space="preserve">Przewierty sterowane dla ułożenia kabla XRUHAKXS 3x1x240[mm2]
 </t>
  </si>
  <si>
    <t xml:space="preserve">Układanie kabli wielożyłowych  3x XRUHAKXS 1x240[mm2] w rurach przewiertu sterowanego
 </t>
  </si>
  <si>
    <t xml:space="preserve">Montaż muf typu  do łączenia kabli jednożyłowych o izolacji z tworzyw sztucznych z trójżyłowymi kablami o izolacji papierowej
 </t>
  </si>
  <si>
    <t xml:space="preserve">Układanie bednarki w rurze grubościennej, gładkościennej luzem - bednarka do 120 mm2
 </t>
  </si>
  <si>
    <t xml:space="preserve">RAZEM:  PRZEBUDOWA SIECI ELEKTROENERGETYCZNEJ - PRZEBUDOWA KOLIZJI NR 1</t>
  </si>
  <si>
    <t xml:space="preserve">PRZEBUDOWA SIECI ELEKTROENERGETYCZNEJ- PRZEBUDOWA KOLIZJI NR 2</t>
  </si>
  <si>
    <t xml:space="preserve">Przewierty sterowane dla ułożenia kabla XRUHAKXS 1x240[mm2]
 </t>
  </si>
  <si>
    <t xml:space="preserve">RAZEM:  PRZEBUDOWA SIECI ELEKTROENERGETYCZNEJ- PRZEBUDOWA KOLIZJI NR 2</t>
  </si>
  <si>
    <t xml:space="preserve">PRZEBUDOWA SIECI ELEKTROENERGETYCZNEJ- PRZEBUDOWA KOLIZJI NR 3</t>
  </si>
  <si>
    <t xml:space="preserve">Kopanie koparkami podsiębiernymi rowów dla kabli o głębokości do 0,8 m i szer. dna do 0,6 m w gruncie kat. III-IV
 </t>
  </si>
  <si>
    <t xml:space="preserve">Nasypanie warstwy piasku grubości 0.1 m na dno rowu kablowego o szer.do 0.6 m( 20cm)
 </t>
  </si>
  <si>
    <t xml:space="preserve">Mechaniczne zasypywanie rowów dla kabli o głębokości do 1,0 m i szer. dna do 0.6 m w gruncie kat. III-IV
 </t>
  </si>
  <si>
    <t xml:space="preserve">Przewierty sterowane dla ułożenia kabla XRUHAKXS 3x1x120[mm2]
 </t>
  </si>
  <si>
    <t xml:space="preserve">Ręczne układanie kabli 3x XRUHAKXS 1x120[mm2] w rowach kablowych
 </t>
  </si>
  <si>
    <t xml:space="preserve">Układanie kabli wielożyłowych  3x XRUHAKXS 1x20[mm2] w rurach przewiertu sterowanego
 </t>
  </si>
  <si>
    <t xml:space="preserve">Montaż muf typu  przelotowa do łączenia kabli jednożyłowych o izolacji z polietylenu usieciowanego i polietylenu termoplastycznego
 </t>
  </si>
  <si>
    <t xml:space="preserve">Montaż głowicy kablowej </t>
  </si>
  <si>
    <t xml:space="preserve">PRZEBUDOWA SIECI ELEKTROENERGETYCZNEJ - PRZEBUDOWA KOLIZJI NR 4</t>
  </si>
  <si>
    <t xml:space="preserve">Ręczne układanie kabli wielożyłowych 3xXRUHAKXS 1x240[mm2] w rowach kablowych
 </t>
  </si>
  <si>
    <t xml:space="preserve">Przewierty sterowane dla ułożenia kabla XRUHAKXS 3x240[mm2]
 </t>
  </si>
  <si>
    <t xml:space="preserve">Układanie bednarki w rowach kablowych - bednarka do 120 mm2
 </t>
  </si>
  <si>
    <t xml:space="preserve">RAZEM:  PRZEBUDOWA SIECI ELEKTROENERGETYCZNEJ- PRZEBUDOWA KOLIZJI NR 4</t>
  </si>
  <si>
    <t xml:space="preserve">PRZEBUDOWA SIECI ELEKTROENERGETYCZNEJ - PRZEBUDOWA KOLIZJI NR 5</t>
  </si>
  <si>
    <t xml:space="preserve">Przewierty sterowane dla ułożenia kabla 3xXRUHAKXS 1x240[mm2]
 </t>
  </si>
  <si>
    <t xml:space="preserve">48,00</t>
  </si>
  <si>
    <t xml:space="preserve">2,00</t>
  </si>
  <si>
    <t xml:space="preserve">RAZEM:  PRZEBUDOWA SIECI ELEKTROENERGETYCZNEJ - PRZEBUDOWA KOLIZJI NR 5</t>
  </si>
  <si>
    <t xml:space="preserve">PRZEBUDOWA SIECI ELEKTROENERGETYCZNEJ - PRZEBUDOWA KOLIZJI NR 6</t>
  </si>
  <si>
    <t xml:space="preserve">344</t>
  </si>
  <si>
    <t xml:space="preserve">48</t>
  </si>
  <si>
    <t xml:space="preserve">392</t>
  </si>
  <si>
    <t xml:space="preserve">RAZEM:  PRZEBUDOWA SIECI ELEKTROENERGETYCZNEJ - PRZEBUDOWA KOLIZJI NR 6</t>
  </si>
  <si>
    <t xml:space="preserve">PRZEBUDOWA SIECI ELEKTROENERGETYCZNEJ - PRZEBUDOWA KOLIZJI NR 7</t>
  </si>
  <si>
    <t xml:space="preserve">Układanie rur ochronnych  dwudzielnych o średnicy 160mmw wykopie
 </t>
  </si>
  <si>
    <t xml:space="preserve">Ręczne układanie kabli wielożyłowych 3xXRUHAKXS 1x120[mm2] w rowach kablowych
 </t>
  </si>
  <si>
    <t xml:space="preserve">Przewierty sterowane dla ułożenia kabla 3xXRUHAKXS 1x120[mm2]
 </t>
  </si>
  <si>
    <t xml:space="preserve">Układanie kabli wielożyłowych  3x XRUHAKXS 1x120[mm2] w rurach przewiertu sterowanego i rurze  dwudzielnych o średnicy 160mm
 </t>
  </si>
  <si>
    <t xml:space="preserve">Układanie bednarki w rurze grubościennej, gładkościennej  i rurze  dwudzielnych o średnicy 160mmluzem - bednarka do 120 mm2
 </t>
  </si>
  <si>
    <t xml:space="preserve">110</t>
  </si>
  <si>
    <t xml:space="preserve">RAZEM:  PRZEBUDOWA SIECI ELEKTROENERGETYCZNEJ - PRZEBUDOWA KOLIZJI NR 7</t>
  </si>
  <si>
    <t xml:space="preserve">PRZEBUDOWA  SIECI  ELEKTROENERGETYCZNEJ   - PRZEBUDOWA KOLIZJI NR 8</t>
  </si>
  <si>
    <t xml:space="preserve">Układanie kabli wielożyłowych  3x XRUHAKXS 1x120[mm2] w rurach przewiertu sterowanego
 </t>
  </si>
  <si>
    <t xml:space="preserve">80</t>
  </si>
  <si>
    <t xml:space="preserve">Układanie bednarki w rurze grubościennej, gładkościennej  luzem - bednarka do 120 mm2
 </t>
  </si>
  <si>
    <t xml:space="preserve">RAZEM:  PRZEBUDOWA  SIECI  ELEKTROENERGETYCZNEJ   - PRZEBUDOWA KOLIZJI NR 8</t>
  </si>
  <si>
    <t xml:space="preserve">PRZEBUDOWA  SIECI  ELEKTROENERGETYCZNEJ   - PRZEBUDOWA ZASILAŃ DLA KIOSKÓW</t>
  </si>
  <si>
    <t xml:space="preserve">Ręczne układanie kabli wielożyłowych YKY 5x10[mm2] w rurach kablowych
 </t>
  </si>
  <si>
    <t xml:space="preserve">Przewierty sterowane 
 </t>
  </si>
  <si>
    <t xml:space="preserve">60</t>
  </si>
  <si>
    <t xml:space="preserve">Układanie kabli wielożyłowych  w rurach przewiertu sterowanego
 </t>
  </si>
  <si>
    <t xml:space="preserve">RAZEM;  PRZEBUDOWA  SIECI  ELEKTROENERGETYCZNEJ   - PRZEBUDOWA ZASILAŃ DLA KIOSKÓW</t>
  </si>
  <si>
    <t xml:space="preserve">PRZEBUDOWA  SIECI  ELEKTROENERGETYCZNEJ   - PRZEBUDOWA ZASILAŃ NIEZIDENTYFIKOWANYCH</t>
  </si>
  <si>
    <t xml:space="preserve">Ręczne układanie kabli wielożyłowych YKY 5x10[mm2] w rowach kablowych
</t>
  </si>
  <si>
    <t xml:space="preserve">70</t>
  </si>
  <si>
    <r>
      <rPr>
        <sz val="8"/>
        <color rgb="FF000000"/>
        <rFont val="Arial"/>
        <family val="2"/>
        <charset val="238"/>
      </rPr>
      <t xml:space="preserve"> Ręczne układanie kabli wielożyłowych YAKY 4x24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rowach kablowych
 </t>
    </r>
  </si>
  <si>
    <t xml:space="preserve">120</t>
  </si>
  <si>
    <t xml:space="preserve">40</t>
  </si>
  <si>
    <t xml:space="preserve">RAZEM;  PRZEBUDOWA  SIECI  ELEKTROENERGETYCZNEJ   - PRZEBUDOWA ZASILAŃ NIEZIDENTYFIKOWANYCH</t>
  </si>
  <si>
    <t xml:space="preserve">POMIARY ELEKTRYCZNE</t>
  </si>
  <si>
    <t xml:space="preserve">Pomiar uziemienia ochronnego lub roboczego
 </t>
  </si>
  <si>
    <t xml:space="preserve">Badanie linii kablowej o ilości żył do 4
 </t>
  </si>
  <si>
    <t xml:space="preserve">RAZEM:  POMIARY ELEKTRYCZNE</t>
  </si>
  <si>
    <t xml:space="preserve">RAZEM: 4. PRZEBUDOWA KOLIZJI  ELEKTROENERGETYCZNYCH</t>
  </si>
  <si>
    <t xml:space="preserve">5. BUDOWA I PRZEBUDOWA SYGNALIZACJI ŚWIETLNEJ ORAZ ELEMENTÓW ITS</t>
  </si>
  <si>
    <t xml:space="preserve">DEMONTAŻ KANALIZACJI TECHNICZNEJ - KANALIZACJA SYGNALIZACJI ŚWIETLNEJ WOJSKA POLSKIEGO PRZY PĘTLI TRAMWAJOWEJ I STACJI PALIW SHELL</t>
  </si>
  <si>
    <t xml:space="preserve">D.07.03.01</t>
  </si>
  <si>
    <t xml:space="preserve">Demontaż szafki sterownika sygnalizacyjnego</t>
  </si>
  <si>
    <t xml:space="preserve">Demontaż przewodów elektroenergetycznych</t>
  </si>
  <si>
    <t xml:space="preserve">Likwidacja ciągów kanalizacji kablowej - przez analogię</t>
  </si>
  <si>
    <t xml:space="preserve">Mechaniczna rozbiórka studni betonowych - przez analogię</t>
  </si>
  <si>
    <t xml:space="preserve">stud.</t>
  </si>
  <si>
    <t xml:space="preserve">Wywiezienie gruzu na odległośc określoną przez wykonawcę - własność wykonawcy</t>
  </si>
  <si>
    <t xml:space="preserve">RAZEM:  DEMONTAŻ KANALIZACJI TECHNICZNEJ - KANALIZACJA SYGNALIZACJI ŚWIETLNEJ WOJSKA POLSKIEGO PRZY PĘTLI TRAMWAJOWEJ I STACJI PALIW SHELL</t>
  </si>
  <si>
    <t xml:space="preserve">INFRASTRUKTURA ITS. KOORDYNACJA STEROWNIKÓW I URZĄDZEŃ WSPIERAJĄCYCH STEROWANIE RUCHEM I TRANSPORT PUBLICZNY</t>
  </si>
  <si>
    <t xml:space="preserve">D.10.10.10</t>
  </si>
  <si>
    <t xml:space="preserve">Montaż stelaży zapasów kabli światłowodowych, montaż w studni</t>
  </si>
  <si>
    <t xml:space="preserve">[szt]</t>
  </si>
  <si>
    <t xml:space="preserve">Montaż przełącznic optycznych RACK 19" 1U w szafach sterowników, 1 spajany światłowód,2 organizery poziome patchcordów</t>
  </si>
  <si>
    <t xml:space="preserve">Montaż przełącznic optycznych RACK 19" 1U w szafach sterowników, dodatek za każdy następny spajany światłowód</t>
  </si>
  <si>
    <r>
      <rPr>
        <sz val="8"/>
        <color rgb="FF000000"/>
        <rFont val="Arial"/>
        <family val="2"/>
        <charset val="238"/>
      </rPr>
      <t xml:space="preserve">Montaż przemysłowego zarządzalnego przełącznika sieciowego, konfiguracja przełącznika, krosowania połączeń , </t>
    </r>
    <r>
      <rPr>
        <b val="true"/>
        <sz val="8"/>
        <color rgb="FF000000"/>
        <rFont val="Arial"/>
        <family val="2"/>
        <charset val="238"/>
      </rPr>
      <t xml:space="preserve">uruchomienie transmisji</t>
    </r>
  </si>
  <si>
    <t xml:space="preserve">Montaż przemysłowego zarządzalnego przełącznika sieciowego - wyposażenie przełącznika w moduł 8xSFP100BaseFx</t>
  </si>
  <si>
    <t xml:space="preserve">Montaż przemysłowego zarządzalnego przełącznika sieciowego - wyposażenie przełącznika w moduł 1 wkładkę SFP 1000Base-Lx</t>
  </si>
  <si>
    <t xml:space="preserve">Montaż przemysłowego zarządzalnego przełącznika sieciowego - wyposażenie przełącznika w moduł 1 wkładkę SFP 100BaseFx</t>
  </si>
  <si>
    <t xml:space="preserve">Montaż przemysłowego konwertera światłowodowego na listwie DIN w skrzynce montażowej urządzenia peryferyjnego </t>
  </si>
  <si>
    <t xml:space="preserve">Montaż mini przełącznic optycznych  w skrzynkach montażowych urządzeń peryferyjnych, 4 spajane włókna światłowodowe</t>
  </si>
  <si>
    <t xml:space="preserve">Montaż przemysłowego niezarządzalnego przełącznika sieciowego na listwie DIN w obudowie tablicinformacji pasażerskiej oraz tablicach VMS do obsługi kamer, krosowanie połączeń,uruchomienie transmisji</t>
  </si>
  <si>
    <t xml:space="preserve">                              Szafa Meteo WP-Magnuszewska</t>
  </si>
  <si>
    <t xml:space="preserve">Sterownik WP PT2</t>
  </si>
  <si>
    <t xml:space="preserve">Montaż przemysłowego niezarządzalnego przełącznika sieciowego na listwie DIN w obudowie tablic informacji pasażerskiej oraz tablicach VMS do obsługi kamer; krosowanie połączeń,uruchomienie transmisji</t>
  </si>
  <si>
    <r>
      <rPr>
        <sz val="8"/>
        <color rgb="FF000000"/>
        <rFont val="Arial"/>
        <family val="2"/>
        <charset val="238"/>
      </rPr>
      <t xml:space="preserve">Montaż przemysłowego zarządzalnego przełącznika sieciowego, konfiguracja przełącznika, krosowania połączeń ,</t>
    </r>
    <r>
      <rPr>
        <b val="true"/>
        <sz val="8"/>
        <color rgb="FF000000"/>
        <rFont val="Arial"/>
        <family val="2"/>
        <charset val="238"/>
      </rPr>
      <t xml:space="preserve"> uruchomienie transmisji</t>
    </r>
  </si>
  <si>
    <t xml:space="preserve">RAZEM: INFRASTRUKTURA ITS. KOORDYNACJA STEROWNIKÓW I URZĄDZEŃ WSPIERAJĄCYCH STEROWANIE RUCHEM I TRANSPORT PUBLICZNY</t>
  </si>
  <si>
    <t xml:space="preserve">DEMONTAŻ KANALIZACJI TECHNICZNEJ - KANALIZACJA PRZEJŚCIA DLA PIESZYCH WOJSKA POLSKIEGO - KU WIATRAKOM</t>
  </si>
  <si>
    <t xml:space="preserve">Demontaż szafki  elektrycznej z impulsatorem</t>
  </si>
  <si>
    <t xml:space="preserve">Wywiezienie gruzu z terenu rozbiórki na odległośc określoną przez wykonawcę- własność wykonawcy</t>
  </si>
  <si>
    <t xml:space="preserve">RAZEM: DEMONTAŻ KANALIZACJI TECHNICZNEJ - KANALIZACJA PRZEJŚCIA DLA PIESZYCH WOJSKA POLSKIEGO - KU WIATRAKOM</t>
  </si>
  <si>
    <t xml:space="preserve">DEMONTAŻ KANALIZACJI TECHNICZNEJ  - KANALIZACJA SKRZYŻOWANIE WOJSKA POLSKIEGO - SZPITALNA - SZARYCH SZEREGÓW - BEŁZY</t>
  </si>
  <si>
    <t xml:space="preserve">Demontaż szafki sterownika  sygnalizacyjnego</t>
  </si>
  <si>
    <t xml:space="preserve">Wywiezienie gruzu na odległość określoną przez wykonawcę</t>
  </si>
  <si>
    <t xml:space="preserve">Demontaż kanalizacji teletechnicznej związanej z naniesieniem ZUDP</t>
  </si>
  <si>
    <t xml:space="preserve">RAZEM:  DEMONTAŻ KANALIZACJI TECHNICZNEJ  - KANALIZACJA SKRZYŻOWANIE WOJSKA POLSKIEGO - SZPITALNA - SZARYCH SZEREGÓW - BEŁZY</t>
  </si>
  <si>
    <t xml:space="preserve">DEMONTAŻ URZĄDZEŃ SYGNALIZACYJNYCH - PRZEJŚCIE DLA PIESZYCH WOJSKA POLSKIEGO PRZY PĘTLI TRAMWAJOWEJ</t>
  </si>
  <si>
    <t xml:space="preserve">Demontaż słupów sygnalizacyjnych o wysokości 3
</t>
  </si>
  <si>
    <t xml:space="preserve">Demontaż słupów sygnalizacyjnych o wysokości 4
</t>
  </si>
  <si>
    <t xml:space="preserve">Demontaż masztów wysięgnikowych o wysokości 6
</t>
  </si>
  <si>
    <t xml:space="preserve">Demontaż  konsol sygnalizatorów ulicznych - przez analogię
</t>
  </si>
  <si>
    <t xml:space="preserve">Demontaż latarń sygnalizacji świetlnej - przez analogię</t>
  </si>
  <si>
    <t xml:space="preserve">Demontaż detektorów  sygnalizacji świetlne (przyciski , sygnalizatory akustyczne,kamery przesyłu obrazu) - przez analogię</t>
  </si>
  <si>
    <t xml:space="preserve">Demontaż uchwytów wysięgnikowych i ekranów kontrastowych - przez analogię</t>
  </si>
  <si>
    <t xml:space="preserve">RAZEM: DEMONTAŻ URZĄDZEŃ SYGNALIZACYJNYCH - PRZEJŚCIE DLA PIESZYCH WOJSKA POLSKIEGO PRZY PĘTLI TRAMWAJOWEJ</t>
  </si>
  <si>
    <t xml:space="preserve">DEMONTAŻ URZĄDZEŃ SYGNALIZACYJNYCH - PRZEJŚCIE DLA PIESZYCH WOJSKA POLSKIEGO - KU WIATRAKOM</t>
  </si>
  <si>
    <t xml:space="preserve">RAZEM: DEMONTAŻ URZĄDZEŃ SYGNALIZACYJNYCH - PRZEJŚCIE DLA PIESZYCH WOJSKA POLSKIEGO - KU WIATRAKOM</t>
  </si>
  <si>
    <t xml:space="preserve">DEMONTAŻ URZĄDZEŃ SYGNALIZACYJNYCH - SKRZYŻOWANIE WOJSKA POLSKIEGO - SZPITALNA - SZARYCH SZEREGÓW - BEŁZY</t>
  </si>
  <si>
    <t xml:space="preserve">BUDOWA KANALIZACJI  DLA ZASILANIA ELEKTROENERGETYCZNEGO, SYGNALIZACJI ŚWIETLNEJ,MAGISTRALI INFORMACYJNEJ ORAZ INFORMACJI PASAŻERSKIEJ</t>
  </si>
  <si>
    <t xml:space="preserve">Kopanie koparkami podsiębiernymi rowów dla kabli o głębokości do 0,6 m i szer. dna do 0,6 m w gruncie kat. III-IV</t>
  </si>
  <si>
    <t xml:space="preserve">Nasypanie warstwy piasku grubości 0.1 m na dno rowu kablowego o szer.do 0.6 m</t>
  </si>
  <si>
    <t xml:space="preserve">Układanie rur ochronnych dwuściennych, karbowane, stosowane tylko przy wykopach otwartych śr 75mm -podejścia od ostatniej studni do masztu sygnalizatora- sygnalizacja świetlna</t>
  </si>
  <si>
    <t xml:space="preserve">Układanie rur ochronnych dwuściennych, karbowane, stosowane tylko przy wykopach otwartych śr 75mm -informacja przystankowa , podejścia od ostatniej studni do masztu sygnalizatora 4</t>
  </si>
  <si>
    <t xml:space="preserve">Układanie rur ochronnych dwuściennych, karbowane, stosowane tylko przy wykopach otwartych śr 75mm - magistrala informacyjna - podejścia od ostatnie studni do masztu tablicy informacyjnej</t>
  </si>
  <si>
    <t xml:space="preserve">Układanie rur ochronnych dwuściennych, karbowane, stosowane tylko przy wykopach otwartych śr 75mm - zasilanie SS-PDP-2</t>
  </si>
  <si>
    <t xml:space="preserve">Układanie rur fi 110[mm] - grubościenna,gładka osłonowa przystosowana do układania pod drogami,jezdniami ,przy przewiertach sterowanych - pod jezdniami i torowiskami</t>
  </si>
  <si>
    <t xml:space="preserve">Układanie rur fi 110[mm] - dwuścienna karbowana  stosowana tylko w wykopach otwartych - kanalizacja oraz podejścia do masztów wysięgnikowych i bramowych</t>
  </si>
  <si>
    <t xml:space="preserve">Układanie rur fi 110[mm] - dwuścienna karbowana  stosowana tylko w wykopach otwartych - zasilanie SS-PDP-1</t>
  </si>
  <si>
    <t xml:space="preserve">Układanie rur fi 110[mm] - dwuścienna karbowana  stosowana tylko w wykopach otwartych - zasilanie SS-PDP-2</t>
  </si>
  <si>
    <t xml:space="preserve">Układanie rur fi 110[mm] - dwuścienna karbowana  stosowana tylko w wykopach otwartych - informacja przystankowa,kanalizacja oraz podejścia do masztów wysięgnikowych i bramowych</t>
  </si>
  <si>
    <t xml:space="preserve">Układanie rur fi 110[mm] - dwuścienna karbowana  stosowana tylko w wykopach otwartych - magistrala informacyjna- kanalizacja oraz podejścia do masztów wysięgnikowych i bramowych</t>
  </si>
  <si>
    <t xml:space="preserve">Układanie rur fi 110[mm] - grubościenna,gładka osłonowa przystosowana do układania pod drogami,jezdniami ,przy przewiertach sterowanych - zasilanie SS-PDP-2</t>
  </si>
  <si>
    <t xml:space="preserve">Układanie rur fi 110[mm] - grubościenna,gładka osłonowa przystosowana do układania pod drogami,jezdniami ,przy przewiertach sterowanych - informacja przystankowa- pod jezdniami i torowiskami</t>
  </si>
  <si>
    <t xml:space="preserve">Układanie rur fi 110[mm] - grubościenna,gładka osłonowa przystosowana do układania pod drogami,jezdniami ,przy przewiertach sterowanych -magistrala informacyjna - pod jezdniami i torowiskami</t>
  </si>
  <si>
    <t xml:space="preserve">Przewierty o długości do 20 m maszyną do wierceń poziomych rura grubościenna gładka osłonowa 110mm - sygnalizacja  świetlna - pod jezdniami i torowiskami</t>
  </si>
  <si>
    <t xml:space="preserve">Przewierty o długości do 20 m maszyną do wierceń poziomych rura grubościenna gładka osłonowa 110mm - informacja przystankowa - pod jezdniami i torowiskami</t>
  </si>
  <si>
    <t xml:space="preserve">Przewierty o długości do 20 m maszyną do wierceń poziomych rura grubościenna gładka osłonowa 110mm -magistrala informacyjna - pod jezdniami i torowiskami</t>
  </si>
  <si>
    <t xml:space="preserve">Budowa studni kablowych  modułowych z poliwęglanu</t>
  </si>
  <si>
    <t xml:space="preserve">Budowa studni kablowych  modułowych z poliwęglanu SKR1</t>
  </si>
  <si>
    <t xml:space="preserve">Mechaniczne zasypywanie rowów dla kabli o głębokości do 0,6 m i szer. dna do 0.6 m w gruncie kat. III-IV</t>
  </si>
  <si>
    <t xml:space="preserve">RAZEM; BUDOWA KANALIZACJI  DLA ZASILANIA ELEKTROENERGETYCZNEGO, SYGNALIZACJI ŚWIETLNEJ,MAGISTRALI INFORMACYJNEJ ORAZ INFORMACJI PASAŻERSKIEJ</t>
  </si>
  <si>
    <t xml:space="preserve">MONTAŻ SZAFEK STEROWNIKÓW I  STEROWNIKÓW SYGNALIZACJI ŚWIETLNEJ</t>
  </si>
  <si>
    <t xml:space="preserve">Szafa ze sterownikiem mocowana na  fundamencie prefabrykowanym - sterownik sygnalizacji świetlnej  SS- Magnuszewska- Wojska Polskiego - wymiana w miejsce istniejącego</t>
  </si>
  <si>
    <t xml:space="preserve">Szafa ze sterownikiem mocowana na  fundamencie prefabrykowanym - sterownik sygnalizacji świetlnej  SS-PDP-1 przejście dla pieszych - Wojska Polskiego ( przy pętli tramwajowej)</t>
  </si>
  <si>
    <t xml:space="preserve">Szafa ze sterownikiem mocowana na  fundamencie prefabrykowanym - sterownik sygnalizacji świetlnej  SS-  PDP-2 - przejście dla pieszych Wojska Polskiego - Ku Wiatrakom</t>
  </si>
  <si>
    <t xml:space="preserve">Szafa ze sterownikiem mocowana na  fundamencie prefabrykowanym - sterownik sygnalizacji świetlnej  SS- -WP-S-S Wojska Polskiego- Szarych Szeregów - Szpitalna</t>
  </si>
  <si>
    <t xml:space="preserve">Prace związane ze zwiększeniem mocy sterownika SS- Magnuszewska</t>
  </si>
  <si>
    <t xml:space="preserve">kpl. </t>
  </si>
  <si>
    <t xml:space="preserve">RAZEM:  MONTAŻ SZAFEK STEROWNIKÓW I  STEROWNIKÓW SYGNALIZACJI ŚWIETLNEJ</t>
  </si>
  <si>
    <t xml:space="preserve">MONTAŻ PRZEWODÓW ZASILANIA ELEKTROENERGETYCZNEGO, SYGNALIZACJI ŚWIETLNEJ, MAGISTRALI INFORMACYJNEJ ORAZ INFORMACJI PASAŻERSKIEJ</t>
  </si>
  <si>
    <t xml:space="preserve">Przewody izolowane jednożyłowe o przekroju do 2.5 mm2 wciągane do rur przewód LgY 2,5[mm2]- przewód dla  dla  sygnalizacji Wojska Polskiego - Magnuszewska dla pętli indukcyjnych</t>
  </si>
  <si>
    <t xml:space="preserve">Przewody izolowane jednożyłowe o przekroju 6 mm2 wciągane do rur- przewód LgYżo[6mm2]- przewód dla ochrony przeciwporażeniowej- dla sygnalizacjiWojska Polskiego- Magnuszewska</t>
  </si>
  <si>
    <t xml:space="preserve">Przewody kabelkowe o łącznym YvKSLY ekwo-P Nr 4x0,75 - kabel sygnałowy dla pętli indukcyjnych dla sygnalizacji Wojska Polskiego - Magnuszewska wciągane do rur</t>
  </si>
  <si>
    <t xml:space="preserve">Przewody kabelkowe YKY 5x1,5[mm2][  mm2] wciągane do rur-kabel elektroenergetyczny dla sygnalizacji Wojska Polskiego- Magnuszewska</t>
  </si>
  <si>
    <t xml:space="preserve">Przewody izolowane jednożyłowe o przekroju do 2.5 mm2 wciągane do rur przewód LgY 2,5[mm2]- przewód dla  dla  sygnalizacji Wojska Polskiego -przejście dla pieszych- pętla tramwajowa- dla pętli indukcyjnych</t>
  </si>
  <si>
    <t xml:space="preserve">Przewody izolowane jednożyłowe o przekroju 6 mm2 wciągane do rur- przewód LgYżo[6mm2]- przewód dla ochrony przeciwporażeniowej- dla sygnalizacjiWojska Polskiego- przejście dla pieszych-pętla tramwajowa</t>
  </si>
  <si>
    <t xml:space="preserve">Przewody kabelkowe o łącznym YvKSLY ekwo-P Nr 4x0,75 - kabel sygnałowy dla pętli indukcyjnych dla sygnalizacji Wojska Polskiego - przejście dla pieszych- pętla tramwajowa- wciągane do rur</t>
  </si>
  <si>
    <t xml:space="preserve">Przewody kabelkowe YKY 5x1,5[mm2][  mm2] wciągane do rur-kabel elektroenergetyczny dla sygnalizacji Wojska Polskiego- przejście dla pieszych - pętla tramwajowa</t>
  </si>
  <si>
    <t xml:space="preserve">Przewody izolowane jednożyłowe o przekroju do 2.5 mm2 wciągane do rur przewód LgY 2,5[mm2]- przewód dla  dla  sygnalizacji Wojska Polskiego - Ku Wiatrakom- przejście dla pieszych-  dla pętli indukcyjnych</t>
  </si>
  <si>
    <t xml:space="preserve">Przewody izolowane jednożyłowe o przekroju 6 mm2 wciągane do rur- przewód LgYżo[6mm2]- przewód dla ochrony przeciwporażeniowej- dla sygnalizacji- Wojska Polskiego- Ku Wiatrakom- przejście dla pieszych</t>
  </si>
  <si>
    <t xml:space="preserve">Przewody kabelkowe o łącznym YvKSLY ekwo-P Nr 4x0,75 - kabel sygnałowy dla pętli indukcyjnych dla sygnalizacji Wojska Polskiego -  Ku Wiatrakom - przejście dla pieszych- wciągane do rur</t>
  </si>
  <si>
    <t xml:space="preserve">Przewody kabelkowe YKY 5x1,5[mm2][  mm2] wciągane do rur-kabel elektroenergetyczny dla sygnalizacji Wojska Polskiego- Ku Wiatrakom -  przejście dla pieszych</t>
  </si>
  <si>
    <t xml:space="preserve">Przewody izolowane jednożyłowe o przekroju do 2.5 mm2 wciągane do rur przewód LgY 2,5[mm2]- przewód dla  dla  sygnalizacji Wojska Polskiego - Szarych Szeregów - Szpitalna - Bełzy -  dla pętli indukcyjnych</t>
  </si>
  <si>
    <t xml:space="preserve">Przewody izolowane jednożyłowe o przekroju 6 mm2 wciągane do rur- przewód LgYżo[6mm2]- przewód dla ochrony przeciwporażeniowej- dla sygnalizacji- Wojska Polskiego- Szarych Szeregów - Szpitalna - Bełzy</t>
  </si>
  <si>
    <t xml:space="preserve">Przewody kabelkowe o łącznym YvKSLY ekwo-P Nr 4x0,75 - kabel sygnałowy dla pętli indukcyjnych dla sygnalizacji Wojska Polskiego -  Szarych Szeregów- Szpitalna - Bełzy- wciągane do rur</t>
  </si>
  <si>
    <t xml:space="preserve">Przewody kabelkowe YKY 5x1,5[mm2] wciągane do rur-kabel elektroenergetyczny dla sygnalizacji Wojska Polskiego- Szarych Szeregów- Szpitalna - Bełzy</t>
  </si>
  <si>
    <t xml:space="preserve">Przewody kabelkowe  YKY 5x10[mm2]  - kabel elektroenergetyczny - dla zasilania SS-PDP-1</t>
  </si>
  <si>
    <t xml:space="preserve">Przewody kabelkowe  YKY 5x10[mm2]  - kabel elektroenergetyczny - dla zasilania SS-PDP-2</t>
  </si>
  <si>
    <t xml:space="preserve">Przewody kabelkowe  YKY 5x10[mm2]  - kabel elektroenergetyczny - dla zasilania SS-Wojska Polskiego- Szarych Szeregów - Szpitalna - Bełzy</t>
  </si>
  <si>
    <t xml:space="preserve">Przewody kabelkowe  YKY 5x10[mm2]  - kabel elektroenergetyczny - dla zasilania VmS-1</t>
  </si>
  <si>
    <t xml:space="preserve">Przewody kabelkowe  YKY 5x10[mm2]  - kabel elektroenergetyczny - dla zasilania VMS-2</t>
  </si>
  <si>
    <t xml:space="preserve">Przewody kabelkowe  YKY 5x10[mm2]  - kabel elektroenergetyczny - dla zasilania VMS-3</t>
  </si>
  <si>
    <t xml:space="preserve">Przewody kabelkowe  YKY 5x6[mm2]  - kabel elektroenergetyczny - dla zasilania tablic przystankowych</t>
  </si>
  <si>
    <t xml:space="preserve">RAZEM; MONTAŻ PRZEWODÓW ZASILANIA ELEKTROENERGETYCZNEGO, SYGNALIZACJI ŚWIETLNEJ, MAGISTRALI INFORMACYJNEJ ORAZ INFORMACJI PASAŻERSKIEJ</t>
  </si>
  <si>
    <t xml:space="preserve">MONTAŻ MASZTÓW, SYGNALIZATORÓW, DETEKTORÓW - SYGNALIZACJA ŚWIETLNA </t>
  </si>
  <si>
    <t xml:space="preserve">Montaż masztów sygnalizacji ulicznej wys,4m - sygnalizacja świetlna - Magnuszewska/ Wojska Polskiego - pętla tramwajowa</t>
  </si>
  <si>
    <t xml:space="preserve">Montaż masztów wysięgnikowych sygnalizacji ulicznej wys. 6m - sygnalizacja świetlna - Magnuszewska/ Wojska Polskiego - pętla tramwajowa</t>
  </si>
  <si>
    <t xml:space="preserve">Montaż masztów bramowych sygnalizacji ulicznej wys. 6m - sygnalizacja świetlna - Magnuszewska/ Wojska Polskiego - pętla tramwajowa</t>
  </si>
  <si>
    <t xml:space="preserve">Montaż uchwytów dla sygnalizatorów - konsol - sygnalizacja świetlna - Magnuszewska/ Wojska Polskiego - pętla tramwajowa</t>
  </si>
  <si>
    <t xml:space="preserve">Montaż uchwytów dla sygnalizatorów - uchwyty wysięgnikowe - sygnalizacja świetlna - Magnuszewska/ Wojska Polskiego - pętla tramwajowa</t>
  </si>
  <si>
    <t xml:space="preserve">Montaż ekranów kontrastowych - przez analogię - sygnalizacja świetlna - Magnuszewska/ Wojska Polskiego - pętla tramwajowa</t>
  </si>
  <si>
    <t xml:space="preserve">Montaż latarń sygnałów ulicznych o ilości komór do 4 na gotowych konstrukcjach ( sygnalizatory 300mm) - sygnalizacja świetlna - Magnuszewska/ Wojska Polskiego - pętla tramwajowa</t>
  </si>
  <si>
    <t xml:space="preserve">Montaż latarń sygnałów ulicznych dla tramwajów o ilości komór do 2 na gotowych konstrukcjach ( sygnalizatory 200mm) - sygnalizacja świetlna - Magnuszewska/ Wojska Polskiego - pętla tramwajowa</t>
  </si>
  <si>
    <t xml:space="preserve">Montaż latarń sygnałów ulicznych o ilości komór do 4 na gotowych konstrukcjach ( sygnalizatory 200mm) - sygnalizacja świetlna - Magnuszewska/ Wojska Polskiego - pętla tramwajowa</t>
  </si>
  <si>
    <t xml:space="preserve">Montaż sygnalizatorów akustycznych  - przez analogię - sygnalizacja świetlna - Magnuszewska/ Wojska Polskiego - pętla tramwajowa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2x1,8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Montaż masztów sygnalizacji ulicznej wys,4m - sygnalizacja świetlna SS-PDP-1 - Wojska Polskiego - przejście dla pieszych - przy stacji Shell</t>
  </si>
  <si>
    <t xml:space="preserve">Montaż masztów wysięgnikowych sygnalizacji ulicznej wys. 6m - sygnalizacja świetlna SS-PDP-1 - Wojska Polskiego - przejście dla pieszych - przy stacji Shell</t>
  </si>
  <si>
    <t xml:space="preserve">Montaż masztów bramowych sygnalizacji ulicznej wys. 6m - sygnalizacja świetlnaSS-PDP-1 - Wojska Polskiego - przejście dla pieszych - przy stacji Shell</t>
  </si>
  <si>
    <t xml:space="preserve">Montaż uchwytów dla sygnalizatorów - konsol - sygnalizacja świetlna SS-PDP-1 - Wojska Polskiego - przejście dla pieszych - przy stacji Shell</t>
  </si>
  <si>
    <t xml:space="preserve">Montaż uchwytów dla sygnalizatorów - uchwyty wysięgnikowe - sygnalizacja świetlna SS-PDP-1 - Wojska Polskiego - przejście dla pieszych - przy stacji Shell</t>
  </si>
  <si>
    <t xml:space="preserve">Montaż ekranów kontrastowych - przez analogię - sygnalizacja świetlnaSS-PDP-1 - Wojska Polskiego - przejście dla pieszych - przy stacji Shell</t>
  </si>
  <si>
    <t xml:space="preserve">Montaż latarń sygnałów ulicznych o ilości komór do 4 na gotowych konstrukcjach ( sygnalizatory 300mm) - sygnalizacja świetlnaSS-PDP-1 - Wojska Polskiego - przejście dla pieszych - przy stacji Shell</t>
  </si>
  <si>
    <t xml:space="preserve">Montaż latarń sygnałów ulicznych dla tramwajów o ilości komór do 2 na gotowych konstrukcjach ( sygnalizatory 200mm) - sygnalizacja świetlnaSS-PDP-1 - Wojska Polskiego - przejście dla pieszych - przy stacji Shell</t>
  </si>
  <si>
    <t xml:space="preserve">Montaż latarń sygnałów ulicznych o ilości komór do 4 na gotowych konstrukcjach ( sygnalizatory 200mm) - sygnalizacja świetlnaSS-PDP-1 - Wojska Polskiego - przejście dla pieszych - przy stacji Shell</t>
  </si>
  <si>
    <t xml:space="preserve">Montaż sygnalizatorów akustycznych  - przez analogię - sygnalizacja świetlnaSS-PDP-1 - Wojska Polskiego - przejście dla pieszych - przy stacji Shell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SS-PDP-1 - Wojska Polskiego - przejście dla pieszych - przy stacji Shell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SS-PDP-1 - Wojska Polskiego - przejście dla pieszych - przy stacji Shell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Montaż przycisków dla pieszych/rowerów z kontrolką - sygnalizacja świetlna SS-PDP-1 - Wojska Polskiego - przejście dla pieszych - przy stacji Shell</t>
  </si>
  <si>
    <t xml:space="preserve">Montaż masztów sygnalizacji ulicznej wys,4m - sygnalizacja świetlna SS-PDP-2 - Wojska Polskiego/Ku Wiatrakom - przejście dla pieszych</t>
  </si>
  <si>
    <t xml:space="preserve">Montaż masztów wysięgnikowych sygnalizacji ulicznej wys. 6m - sygnalizacja świetlnaSS-PDP-2 - Wojska Polskiego/Ku Wiatrakom - przejście dla pieszych</t>
  </si>
  <si>
    <t xml:space="preserve">Montaż masztów bramowych sygnalizacji ulicznej wys. 6m - sygnalizacja świetlna SS-PDP-2 - Wojska Polskiego/Ku Wiatrakom - przejście dla pieszych</t>
  </si>
  <si>
    <t xml:space="preserve">Montaż uchwytów dla sygnalizatorów - konsol - sygnalizacja świetlna SS-PDP-2 - Wojska Polskiego/Ku Wiatrakom - przejście dla pieszych</t>
  </si>
  <si>
    <t xml:space="preserve">Montaż uchwytów dla sygnalizatorów - uchwyty wysięgnikowe - sygnalizacja świetlna SS-PDP-2 - Wojska Polskiego/Ku Wiatrakom - przejście dla pieszych</t>
  </si>
  <si>
    <t xml:space="preserve">Montaż latarń sygnałów ulicznych o ilości komór do 4 na gotowych konstrukcjach ( sygnalizatory 300mm) - sygnalizacja świetlna SS-PDP-2 - Wojska Polskiego/Ku Wiatrakom - przejście dla pieszych</t>
  </si>
  <si>
    <t xml:space="preserve">Montaż latarń sygnałów ulicznych dla tramwajów o ilości komór do 2 na gotowych konstrukcjach ( sygnalizatory 200mm) - sygnalizacja świetlna SS-PDP-2 - Wojska Polskiego/Ku Wiatrakom - przejście dla pieszych</t>
  </si>
  <si>
    <t xml:space="preserve">Montaż latarń sygnałów ulicznych o ilości komór do 4 na gotowych konstrukcjach ( sygnalizatory 200mm) - sygnalizacja świetlna SS-PDP-2 - Wojska Polskiego/Ku Wiatrakom - przejście dla pieszych</t>
  </si>
  <si>
    <t xml:space="preserve">Montaż sygnalizatorów akustycznych  - przez analogię - sygnalizacja świetlna SS-PDP-2 - Wojska Polskiego/Ku Wiatrakom - przejście dla pieszych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Montaż przycisków dla pieszych/rowerów z kontrolką - sygnalizacja świetlna SS-PDP-2 - Wojska Polskiego/Ku Wiatrakom - przejście dla pieszych</t>
  </si>
  <si>
    <t xml:space="preserve">Montaż masztów sygnalizacji ulicznej wys,4m - sygnalizacja świetlna- Wojska Polskiego/Szarych Szeregów/ Szpitalna/ Bełzy</t>
  </si>
  <si>
    <t xml:space="preserve">Montaż masztów wysięgnikowych sygnalizacji ulicznej wys. 6m - sygnalizacja świetlna  Wojska Polskiego/Szarych Szeregów/ Szpitalna/ Bełzy</t>
  </si>
  <si>
    <t xml:space="preserve">Montaż masztów bramowych sygnalizacji ulicznej wys. 6m - sygnalizacja świetlna  Wojska Polskiego/Szarych Szeregów/ Szpitalna/ Bełzy</t>
  </si>
  <si>
    <t xml:space="preserve">Montaż uchwytów dla sygnalizatorów - konsol - sygnalizacja świetlna  Wojska Polskiego/Szarych Szeregów/ Szpitalna/ Bełzy</t>
  </si>
  <si>
    <t xml:space="preserve">Montaż uchwytów dla sygnalizatorów - uchwyty wysięgnikowe - sygnalizacja świetlna  Wojska Polskiego/Szarych Szeregów/ Szpitalna/ Bełzy</t>
  </si>
  <si>
    <t xml:space="preserve">Montaż ekranów kontrastowych - przez analogię - sygnalizacja świetlna  Wojska Polskiego/Szarych Szeregów/ Szpitalna/ Bełzy</t>
  </si>
  <si>
    <t xml:space="preserve">Montaż latarń sygnałów ulicznych o ilości komór do 4 na gotowych konstrukcjach ( sygnalizatory 300mm) - sygnalizacja świetlna  Wojska Polskiego/Szarych Szeregów/ Szpitalna/ Bełzy</t>
  </si>
  <si>
    <t xml:space="preserve">Montaż latarń sygnałów ulicznych dla tramwajów o ilości komór do 2 na gotowych konstrukcjach ( sygnalizatory 200mm) - sygnalizacja świetlna  Wojska Polskiego/Szarych Szeregów/ Szpitalna/ Bełzy</t>
  </si>
  <si>
    <t xml:space="preserve">Montaż latarń sygnałów ulicznych o ilości komór do 4 na gotowych konstrukcjach ( sygnalizatory 200mm) - sygnalizacja świetlna  Wojska Polskiego/Szarych Szeregów/ Szpitalna/ Bełzy</t>
  </si>
  <si>
    <t xml:space="preserve">Montaż sygnalizatorów akustycznych  - przez analogię - sygnalizacja świetlna  Wojska Polskiego/Szarych Szeregów/ Szpitalna/ Bełzy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2x5,3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Montaż przycisków dla pieszych/rowerów z kontrolką - sygnalizacja świetlna  Wojska Polskiego/Szarych Szeregów/ Szpitalna/ Bełzy</t>
  </si>
  <si>
    <t xml:space="preserve">RAZEM: MONTAŻ MASZTÓW, SYGNALIZATORÓW, DETEKTORÓW - SYGNALIZACJA ŚWIETLNA </t>
  </si>
  <si>
    <t xml:space="preserve">RAZEM: 5. BUDOWA I PRZEBUDOWA SYGNALIZACJI ŚWIETLNEJ ORAZ ELEMENTÓW ITS</t>
  </si>
  <si>
    <t xml:space="preserve">RAZEM:  CZĘŚĆ III : BRANŻA ELEKTROENERGETYCZNA</t>
  </si>
  <si>
    <t xml:space="preserve">CZĘŚĆ IV : BRANŻA SANITARNA</t>
  </si>
  <si>
    <t xml:space="preserve">PRZEBUDOWA KANALIZACJI DESZCZOWEJ</t>
  </si>
  <si>
    <t xml:space="preserve">ODC. Dist.1 do D1.7 - Kanalizacja deszczowa</t>
  </si>
  <si>
    <t xml:space="preserve">Roboty ziemne</t>
  </si>
  <si>
    <t xml:space="preserve">S-01.01.01</t>
  </si>
  <si>
    <t xml:space="preserve">Wykopy oraz przekopy wykonywane koparkami przed- siębiernymi 0.25 m3 na odkład w gruncie kat. III</t>
  </si>
  <si>
    <t xml:space="preserve">Ręczne roboty ziemne z transportem urobku samocho- dami samowyładowczymi na odległość do 1 km (kat. gruntu III)</t>
  </si>
  <si>
    <t xml:space="preserve">Pełne umocnienie pionowych ścian wykopów liniowych o głęb.do 3m profilami stalowymi w grun- tach nawodnionych kat.III-IV wraz z rozbiórką</t>
  </si>
  <si>
    <t xml:space="preserve">Podłoża pod kanały i obiekty z materiałów sypkich grub.10 cm</t>
  </si>
  <si>
    <t xml:space="preserve">Obsypka filtracyjna z piasku w gotowym suchym wyko- pie z gotowego kruszywa</t>
  </si>
  <si>
    <t xml:space="preserve">Zasypywanie wykopów spycharkami z przemieszcze- niem gruntu na odległość do 10 m w gruncie kat. I-III</t>
  </si>
  <si>
    <t xml:space="preserve">Zasypywanie wykopów liniowych o ścianach pionowych głębokości do 1.5 m i szerokości 0.8-1.5 m; kat. gr. III-IV</t>
  </si>
  <si>
    <t xml:space="preserve">Zagęszczenie nasypów ubijakami mechanicznymi; grun- ty sypkie kat. I-III</t>
  </si>
  <si>
    <t xml:space="preserve">Roboty ziemne wykonywane koparkami przedsiębiernymi w ziemi kat. I-III uprzednio zmagazynowanej w hałdach z transportem urobku na odległość określoną przez wykonawcę</t>
  </si>
  <si>
    <t xml:space="preserve">Montaż i demontaż konstrukcji podwieszeń kabli energetycznych i telekomunikacyjnych typu lekkiego o rozpiętości ele- mentu 4.0 m</t>
  </si>
  <si>
    <t xml:space="preserve">Montaż rur zabezpieczajacych kable energrtyczne  śr. 110-160mm</t>
  </si>
  <si>
    <t xml:space="preserve">Montaż i demontaż konstrukcji podwieszeń rurociągów i kanałów o rozpiętości elementu 4.0 m</t>
  </si>
  <si>
    <t xml:space="preserve">Roboty montażowe</t>
  </si>
  <si>
    <t xml:space="preserve">S-01.01.02</t>
  </si>
  <si>
    <t xml:space="preserve">Kanały z rur PVC-U SN8-ścianla lita kanalizacji ze- wnętrznej kielichowe o śr. 200x5,9mm</t>
  </si>
  <si>
    <t xml:space="preserve">Kanały z rur PVC-U SN8-ścianla lita kanalizacji ze- wnętrznej kielichowe o śr. 250x7,3mm</t>
  </si>
  <si>
    <t xml:space="preserve">Kanały z rur PVC-U SN8-ścianla lita kanalizacji ze- wnętrznej kielichowe o śr. 315x9,2mm</t>
  </si>
  <si>
    <t xml:space="preserve">Podłoże betonowe kanałów,  B-12/15 o gr. 15 cm</t>
  </si>
  <si>
    <t xml:space="preserve">Studnie rewizyjne z kręgów żelbetowych łączonych na uszczelke o śr. 1200 mm
Krąg z dnem pełnym =1 szt, Kręgi h=1,0m = 2szt
Płyta przykrywajaca żelbetowa dn 1200
Pierścień odciążajacy dn 1200mm</t>
  </si>
  <si>
    <t xml:space="preserve">Studnie rewizyjne z kręgów betonowych o śr. 1200 mm w gotowym wykopie za każde 0.5 m różnicy głębokości</t>
  </si>
  <si>
    <t xml:space="preserve">[0.5 m] stud.</t>
  </si>
  <si>
    <t xml:space="preserve">Studzienki ściekowe z gotowych elementów betonowe o śr. 500 mm z osadnikiem bez syfonu</t>
  </si>
  <si>
    <t xml:space="preserve">Umocnienie terenu wokół włazu -Podsypka cementowo- piaskowa z zagęszczeniem ręcznym - 10 cm grubość warstwy po zagęszczeniu</t>
  </si>
  <si>
    <t xml:space="preserve">Nawierzchnia z betonowej kostki brukowej gr.  8 cm</t>
  </si>
  <si>
    <t xml:space="preserve">Próba szczelności kanałów rurowych o śr. nom. 200 mm</t>
  </si>
  <si>
    <t xml:space="preserve">Próba szczelności kanałów rurowych o śr. nom. 300 mm</t>
  </si>
  <si>
    <t xml:space="preserve">RAZEM:   ODC. Dist.1 do D1.7 - Kanalizacja deszczowa</t>
  </si>
  <si>
    <t xml:space="preserve">ODC. D2ist. do D2.3 - Kanalizacja deszczowa</t>
  </si>
  <si>
    <t xml:space="preserve">Pełne umocnienie pionowych ścian wykopów liniowych o głęb.do 3m profilami stalowymi w gruntach nawodnionych kat.III-IV wraz z rozbiórką</t>
  </si>
  <si>
    <t xml:space="preserve">Trójniki PVC kanalizacji zewnętrznej jednokielichowe łą- czone na wcisk o śr. zewn. 300/200 mm</t>
  </si>
  <si>
    <t xml:space="preserve">Umocnienie terenu wokół włazu -Podsypka cementowo- piaskowa z zagęszczeniem ręcznym - 3 cm grubość warstwy po zagęszczeniu</t>
  </si>
  <si>
    <t xml:space="preserve">Podsypka cementowo-piaskowa z zagęszczeniem ręcz- nym - za każdy dalszy 1 cm grubość warstwy po za- gęszczeniu
Krotność = 7</t>
  </si>
  <si>
    <t xml:space="preserve">RAZEM: ODC. D2ist. do D2.3 - Kanalizacja deszczowa </t>
  </si>
  <si>
    <t xml:space="preserve">ODC. D3 - Kanalizacja deszczowa</t>
  </si>
  <si>
    <t xml:space="preserve">Podłoża pod kanały i obiekty z materiałów sypkich grub. 10 cm</t>
  </si>
  <si>
    <t xml:space="preserve">Roboty ziemne wykonywane koparkami przedsiębiernymi  w ziemi kat. I-III uprzednio zmagazynowanej w hałdach z transportem urobku na odległość określona przez wykonawcę</t>
  </si>
  <si>
    <t xml:space="preserve">Trójniki PVC kanalizacji zewnętrznej jednokielichowe łą- czone na wcisk o śr. zewn. 300/300 mm</t>
  </si>
  <si>
    <t xml:space="preserve">Kolana PVC kanalizacji zewnętrznej jednokielichowe łą- czone na wcisk o śr. zewn. 300 mm</t>
  </si>
  <si>
    <t xml:space="preserve">Studnie rewizyjne z kręgów żelbetowych łączonych na uszczelke o śr. 1000 mm
Krąg z dnem pełnym =1 szt, Kręgi h=1,0m = 2szt
Płyta przykrywajaca żelbetowa dn 1000
Pierścień odciążajacy dn 1000mm</t>
  </si>
  <si>
    <t xml:space="preserve">RAZEM:  ODC. D3 - Kanalizacja deszczowa</t>
  </si>
  <si>
    <t xml:space="preserve">ODC. D4ist  do Wp11 - Kanalizacja deszczowa</t>
  </si>
  <si>
    <t xml:space="preserve">Pełne umocnienie pionowych ścian wykopów liniowych o głęb.do 3mprofilami stalowymi w gruntach nawodnionych kat.III-IV wraz z rozbiórką</t>
  </si>
  <si>
    <t xml:space="preserve">Roboty ziemne wykonywane koparkami przedsiębiernymi w ziemi kat. I-III uprzednio zmagazynowanej w hałdach z transportem urobku n odległość określoną przez wykonawcę</t>
  </si>
  <si>
    <t xml:space="preserve">Studzienki ściekowe z gotowych elementów betonowe o
śr. 500 mm z osadnikiem bez syfonu</t>
  </si>
  <si>
    <t xml:space="preserve">RAZEM:  ODC. D4ist  do Wp11 - Kanalizacja deszczowa </t>
  </si>
  <si>
    <t xml:space="preserve">ODC. D5ist. do D5.3 - Kanalizacja deszczowa</t>
  </si>
  <si>
    <t xml:space="preserve">Roboty ziemne wykonywane koparkami przedsiębiernymi w ziemi kat. I-III uprzednio zmagazynowanej w hałdach z transportem urobku  na odległość określoną przez wykonawcę</t>
  </si>
  <si>
    <t xml:space="preserve">Umocnienie terenu wokół włazu -Podsypka cementowo- piaskowa z zagęszczeniem ręcznym - 10cm grubość warstwy po zagęszczeniu</t>
  </si>
  <si>
    <t xml:space="preserve">RAZEM:  ODC. D5ist. do D5.3 - Kanalizacja deszczowa</t>
  </si>
  <si>
    <t xml:space="preserve">ODC. D6 - D6.3 - Kanalizacja deszczowa</t>
  </si>
  <si>
    <t xml:space="preserve">Roboty ziemne wykonywane koparkami przedsiębierny- mi 0.25 m3 w ziemi kat. I-III uprzednio zmagazynowanej w hałdach z transportem urobku samochodami samowy- ładowczymi na odległość 10 km</t>
  </si>
  <si>
    <t xml:space="preserve">Umocnienie terenu wokół włazu -podsypka cementowo- piaskowa z zagęszczeniem ręcznym - 10cm grubość warstwy po zagęszczeniu</t>
  </si>
  <si>
    <t xml:space="preserve">RAZEM:  ODC. D6 - D6.3 - Kanalizacja deszczowa</t>
  </si>
  <si>
    <t xml:space="preserve">ODC. D11; D14; D16; D17 - Kanalizacja deszczowa</t>
  </si>
  <si>
    <t xml:space="preserve">Wykopy oraz przekopy wykonywane koparkami przed- siębiernymi na odkład w gruncie kat. III</t>
  </si>
  <si>
    <t xml:space="preserve">Trójniki siodlowe przegubowe o DN 100/200mm</t>
  </si>
  <si>
    <t xml:space="preserve">Umocnienie terenu wokół włazu -podsypka cementowo- piaskowa z zagęszczeniem ręcznym - 10 cm grubość warstwy po zagęszczeniu</t>
  </si>
  <si>
    <t xml:space="preserve">RAZEM:  ODC. D11; D14; D16; D17 - Kanalizacja deszczowa</t>
  </si>
  <si>
    <t xml:space="preserve">ODC. D19; D21 Kanalizacja deszczowa</t>
  </si>
  <si>
    <t xml:space="preserve">Roboty ziemne wykonywane koparkami przedsiębierny w ziemi kat. I-III uprzednio zmagazynowanej w hałdach z transportem urobku na odległośc określoną przez wykonawcę</t>
  </si>
  <si>
    <t xml:space="preserve">Montaż  i demontaż konstrukcji podwieszeń kabli energetycznych i telekomunikacyjnych typu lekkiego o rozpiętości ele- mentu 4.0 m</t>
  </si>
  <si>
    <t xml:space="preserve">Montaż rur zabezpieczajacych kable energrtyczne śr. 110-160mm</t>
  </si>
  <si>
    <t xml:space="preserve">RAZEM:  ODC. D19; D21 Kanalizacja deszczowa</t>
  </si>
  <si>
    <t xml:space="preserve">ODC. D22; D23 Kanalizacja deszczowa</t>
  </si>
  <si>
    <t xml:space="preserve">Wykopy oraz przekopy wykonywane koparkami przed- siębiernymi m3 na odkład w gruncie kat. III</t>
  </si>
  <si>
    <t xml:space="preserve">Ręczne roboty ziemne z transportem urobku  na odległość  określoną przez wykonawcę (kat. gruntu III)</t>
  </si>
  <si>
    <t xml:space="preserve">Pełne umocnienie pionowych ścian wykopów liniowych o głęb.do 3m profilami stalowymi w gruntach  nawodnionych kat.III-IV wraz z rozbiórką</t>
  </si>
  <si>
    <t xml:space="preserve">Zasypywanie wykopów spycharkami z przemieszczeniem gruntu na odległość do 10 m w gruncie kat. I-III</t>
  </si>
  <si>
    <t xml:space="preserve">RAZEM:  ODC. D22; D23 Kanalizacja deszczowa</t>
  </si>
  <si>
    <t xml:space="preserve">ODC. D24 Kanalizacja deszczowa</t>
  </si>
  <si>
    <t xml:space="preserve">Montaż  i demontaż konstrukcji podwieszeń rurociągów i kanałów o rozpiętości elementu 4.0 m</t>
  </si>
  <si>
    <t xml:space="preserve">RAZEM:  ODC. D24 Kanalizacja deszczowa</t>
  </si>
  <si>
    <t xml:space="preserve">ODC. D25 - Kanalizacja deszczowa</t>
  </si>
  <si>
    <t xml:space="preserve">Wykopy oraz przekopy wykonywane koparkami przedsiębiernymi na odkład w gruncie kat. III</t>
  </si>
  <si>
    <t xml:space="preserve">Roboty ziemne wykonywane koparkami przedsiębiernymi w ziemi kat. I-III uprzednio zmagazynowanej w hałdach z transportem urobku na odleglość określoną przez wykonawcę</t>
  </si>
  <si>
    <t xml:space="preserve">Nwierzchnia z betonowej kostki brukowej gr.8cm</t>
  </si>
  <si>
    <t xml:space="preserve">RAZEM:  ODC. D25 - Kanalizacja deszczowa</t>
  </si>
  <si>
    <t xml:space="preserve">Kanalizacja deszczowa - Wpusty deszczowe</t>
  </si>
  <si>
    <t xml:space="preserve">Wpusty drogowe z włazem żeliwnym ciężkim wraz z montażem</t>
  </si>
  <si>
    <t xml:space="preserve">Wpusty mostowe z włazem żeliwnym ciężkim wraz z montażem</t>
  </si>
  <si>
    <t xml:space="preserve">RAZEM: Kanalizacja deszczowa - Wpusty deszczowe </t>
  </si>
  <si>
    <t xml:space="preserve">RAZEM:  PRZEBUDOWA KANALIZACJI DESZCZOWEJ</t>
  </si>
  <si>
    <t xml:space="preserve">PRZEBUDOWA KANALIZACJI SANITARNEJ I SIECI WODOCIĄGOWEJ</t>
  </si>
  <si>
    <t xml:space="preserve">Kanalizacja santarna</t>
  </si>
  <si>
    <t xml:space="preserve">S-02.01.01</t>
  </si>
  <si>
    <t xml:space="preserve">Wykopy oraz przekopy wykonywane koparkami podsię- biernymi 0.60 m3 na odkład w gruncie kat. III</t>
  </si>
  <si>
    <t xml:space="preserve">Ręczne wykopy ciągłe lub jamiste ze skarpami o szer.dna do 1.5 m i głębok.do 1.5m ze złożeniem urob- ku na odkład (kat.gr.III)</t>
  </si>
  <si>
    <t xml:space="preserve">Wykopy liniowe o ścianach pionowych szerokości 0.8-
1.5 m pod fundamenty, rurociągi, kolektory w gruntach suchych z wydobyciem urobku łopatą lub wyciągiem ręcznym kat. III-IV; głębokość do 3.0 m</t>
  </si>
  <si>
    <t xml:space="preserve">Montaż konstrukcji podwieszeń rurociągów i kanałów o rozpiętości elementu 4.0 m</t>
  </si>
  <si>
    <t xml:space="preserve">Demontaż konstrukcji podwieszeń rurociągów i kanałów o rozpiętości elementu 4.0 m</t>
  </si>
  <si>
    <t xml:space="preserve">S-02.01.02</t>
  </si>
  <si>
    <t xml:space="preserve">RAZEM: Kanalizacja santarna</t>
  </si>
  <si>
    <t xml:space="preserve">ODC. W1.1 do W1.6 (w tym HP1) - Wodociąg de 125mm</t>
  </si>
  <si>
    <t xml:space="preserve">Roboty ziemne wykonywane koparkami przedsiębierny- mi 0.25 m3 w ziemi kat. I-III uprzednio zmagazynowanej w hałdach z transportem urobku samochodami samowy- ładowczymi na odległość określoną przez wykonawcę</t>
  </si>
  <si>
    <t xml:space="preserve">Montaż rurociągów z rur polietylenowych PE100 SDR17 PN10 o śr. 125/7,4 mm</t>
  </si>
  <si>
    <t xml:space="preserve">Połączenie rur polietylenowych ciśnieniowych PE, PEHD
metodą zgrzewania czołowego o śr. zewnętrznej 125 mm</t>
  </si>
  <si>
    <t xml:space="preserve">złącz.</t>
  </si>
  <si>
    <t xml:space="preserve">Połączenie rur polietylenowych ciśnieniowych PE, PEHD
za pomocą kształtek o śr. zewnętrznej 110 mm</t>
  </si>
  <si>
    <t xml:space="preserve">Łacznik R-K żeliwne ciśnieniowe kołnierzowe o śr. 100 mm</t>
  </si>
  <si>
    <t xml:space="preserve">Łuk żeliwny ciśnieniowy kołnierzowy o śr. 100 mm, 45st</t>
  </si>
  <si>
    <t xml:space="preserve">Łuk żeliwny ciśnieniowy kołnierzowy o śr. 100 mm, 11,
15st</t>
  </si>
  <si>
    <t xml:space="preserve">Montaż kształtek ciśnieniowych PE, PEHD o połącze- niach zgrzewano-kołnierzowych (tuleje kołnierzowe na luźny kołnierz) o śr. zewnętrznej 100 mm</t>
  </si>
  <si>
    <t xml:space="preserve">Montaż kształtek ciśnieniowych PE, PEHD o połącze- niach zgrzewano-kołnierzowych (tuleje kołnierzowe na luźny kołnierz) o śr. zewnętrznej 125 mm</t>
  </si>
  <si>
    <t xml:space="preserve">Trójnik żeliwny ciśnieniowy kołnierzowy o śr. 100/80 mm,</t>
  </si>
  <si>
    <t xml:space="preserve">Hydranty pożarowe podziemne o śr. 80 mm</t>
  </si>
  <si>
    <t xml:space="preserve">Podbudowa z kruszywa naturalnego jednowarstwowa z domieszkami ulepszającymi z kruszywa łamanego 18 %
- grubość warstwy po zagęszczeniu 15 cm</t>
  </si>
  <si>
    <t xml:space="preserve">Podsypka cementowo-piaskowa z zagęszczeniem ręcz- nym - 10 cm grubość warstwy po zagęszczeniu</t>
  </si>
  <si>
    <t xml:space="preserve">Obudowa skrzynki z kostki brukowej gr.  6 cm</t>
  </si>
  <si>
    <t xml:space="preserve">Oznakowanie trasy wodociagu ułożonego w ziemi taśmą
z tworzywa sztucznego</t>
  </si>
  <si>
    <t xml:space="preserve">Jednokrotne płukanie sieci wodociągowej o śr. nominal- nej do 150 mm</t>
  </si>
  <si>
    <t xml:space="preserve">odc.200m</t>
  </si>
  <si>
    <t xml:space="preserve">Dezynfekcja rurociągów sieci wodociągowych o śr.nomi- nalnej do 150 mm</t>
  </si>
  <si>
    <t xml:space="preserve">Próba wodna szczelności sieci wodociągowych z rur
PE, PEHD o śr.nominalnej 90-110 mm</t>
  </si>
  <si>
    <t xml:space="preserve">200m -1 prób.</t>
  </si>
  <si>
    <t xml:space="preserve">RAZEM: ODC. W1.1 do W1.6 (w tym HP1) - Wodociąg de 125mm</t>
  </si>
  <si>
    <t xml:space="preserve">ODC. W2.1 do W2.8 (w tym RO5) - Wodociąg de 225mm</t>
  </si>
  <si>
    <t xml:space="preserve">Wykopy oraz przekopy wykonywane koparkami przed siębiernymi  na odkład w gruncie kat. III</t>
  </si>
  <si>
    <t xml:space="preserve">Ręczne roboty ziemne z transportem urobku  na odległość określoną przez wykonawcę (kat. gruntu III)</t>
  </si>
  <si>
    <t xml:space="preserve">Podłoża pod kanały i obiekty z materiałów sypkich grub.
10 cm</t>
  </si>
  <si>
    <t xml:space="preserve">Montaż rurociągów z rur polietylenowych PE100 SDR17
PN10 o śr. 225/13,4 mm</t>
  </si>
  <si>
    <t xml:space="preserve">Połączenie rur polietylenowych ciśnieniowych PE, PEHD metodą zgrzewania czołowego o śr. zewnętrznej 225 mm</t>
  </si>
  <si>
    <t xml:space="preserve">Kształtki z rur polietylenowych ciśnieniowych PE, PEHD o śr. 225 mm</t>
  </si>
  <si>
    <t xml:space="preserve">Montaż kształtek ciśnieniowych PE, PEHD o połącze- niach zgrzewano-kołnierzowych (tuleje kołnierzowe na luźny kołnierz) o śr. zewnętrznej 315 mm</t>
  </si>
  <si>
    <t xml:space="preserve">Łączniki R-K żeliwne ciśnieniowe kołnierzowe o śr. 300 mm,</t>
  </si>
  <si>
    <t xml:space="preserve">Łuki żeliwne ciśnieniowe kołnierzowe o śr. 300 mm,
30st.</t>
  </si>
  <si>
    <t xml:space="preserve">Montaż rurociągów z rur polietylenowych PE100 SDR17 PN10 o śr. 315/18,7 mm</t>
  </si>
  <si>
    <t xml:space="preserve">Redukcja do rur polietylenowych ciśnieniowych PE, PEHD  o śr. 315/250 mm</t>
  </si>
  <si>
    <t xml:space="preserve">Połączenie rur polietylenowych ciśnieniowych PE, PEHD
metodą zgrzewania czołowego o śr. zewnętrznej 315 mm</t>
  </si>
  <si>
    <t xml:space="preserve">Montaż kształtek ciśnieniowych PE, PEHD o połącze- niach zgrzewano-kołnierzowych (tuleje kołnierzowe na luźny kołnierz) o śr. zewnętrznej 225 mm</t>
  </si>
  <si>
    <t xml:space="preserve">Łacznik R-K żeliwny ciśnieniowy kołnierzowy o śr. 200 mm</t>
  </si>
  <si>
    <t xml:space="preserve">Trójnik wtryskowy do rur polietylenowych ciśnieniowych
PE, PEHD o śr. zewnętrznej 225/90 mm</t>
  </si>
  <si>
    <t xml:space="preserve">Rury ochronne (osłonowe) z PE o śr. 315/12,1 mm płozy typ L o wys. 24mm, elementów płyzy 11szt, ilość obwodów 25szt
Manszeta typ N</t>
  </si>
  <si>
    <t xml:space="preserve">Oznakowanie trasy wodociagu ułożonego w ziemi taśmą z tworzywa sztucznego</t>
  </si>
  <si>
    <t xml:space="preserve">Jednokrotne płukanie sieci wodociągowej o śr. nominal- nej do 250 mm</t>
  </si>
  <si>
    <t xml:space="preserve">Dezynfekcja rurociągów sieci wodociągowych o śr.nomi- nalnej 200-250 mm</t>
  </si>
  <si>
    <t xml:space="preserve">Próba wodna szczelności sieci wodociągowych z rur
PVC, PE, PEHD o śr.nominalnej 200-225 mm</t>
  </si>
  <si>
    <t xml:space="preserve">RAZEM:  ODC. W2.1 do W2.8 (w tym RO5) - Wodociąg de 225mm</t>
  </si>
  <si>
    <t xml:space="preserve">ODC. W2.6 do HP2- Wodociąg de 90mm</t>
  </si>
  <si>
    <t xml:space="preserve">Roboty ziemne wykonywane koparkami w ziemi kat. I-III uprzednio zmagazynowanej w hałdach z transportem urobku  na odległość określoną przez wykonawcę</t>
  </si>
  <si>
    <t xml:space="preserve">Montaż konstrukcji podwieszeń kabli energetycznych i telekomunikacyjnych typu lekkiego o rozpiętości ele- mentu 4.0 m</t>
  </si>
  <si>
    <t xml:space="preserve">Montaż rurociągów z rur polietylenowych PE100 SDR17 PN10 o śr. 90/5,4 mm</t>
  </si>
  <si>
    <t xml:space="preserve">Montaż kształtek ciśnieniowych PE, PEHD o połącze- niach zgrzewano-kołnierzowych (tuleje kołnierzowe na luźny kołnierz) o śr. zewnętrznej do 90 mm</t>
  </si>
  <si>
    <t xml:space="preserve">Próba wodna szczelności sieci wodociągowych z rur PE, PEHD o śr.nominalnej 90-110 mm</t>
  </si>
  <si>
    <t xml:space="preserve">RAZEM: ODC. W2.6 do HP2- Wodociąg de 90mm</t>
  </si>
  <si>
    <t xml:space="preserve">ODC. W3.1- HP3 - de 90mm</t>
  </si>
  <si>
    <t xml:space="preserve">Wykopy oraz przekopy wykonywane koparkami  na odkład w gruncie kat. III</t>
  </si>
  <si>
    <t xml:space="preserve">Ręczne roboty ziemne z transportem urobku i na odległość określoną przez wykonawcę  (kat. gruntu III)</t>
  </si>
  <si>
    <t xml:space="preserve">Roboty ziemne wykonywane koparkami przedsiębiernymi  w ziemi kat. I-III uprzednio zmagazynowanej w hałdach z transportem urobku na odległośc określoną przez wykonawcę</t>
  </si>
  <si>
    <t xml:space="preserve">Odnogi wbudowane w istniejące rurociągi z rur  o śr. 500 mm</t>
  </si>
  <si>
    <t xml:space="preserve">wcin.</t>
  </si>
  <si>
    <t xml:space="preserve">Kształtki żeliwne ciśnieniowe kołnierzowe o śr. 80 mm</t>
  </si>
  <si>
    <t xml:space="preserve">RAZEM: ODC. W3.1- HP3 - de 90mm</t>
  </si>
  <si>
    <t xml:space="preserve">Rura ochronna RO1 de 710 l=9,0m</t>
  </si>
  <si>
    <t xml:space="preserve">Ręczne roboty ziemne z transportem urobku  na odległość określoną przez wykonawcę  (kat. gruntu III)</t>
  </si>
  <si>
    <t xml:space="preserve">Cięcie rury ochronnej  na głębokość 5 cm</t>
  </si>
  <si>
    <t xml:space="preserve">Rury ochronne (osłonowe) z PE o śr.710/42,1 mm
płozy typ ZR o wys. 35mm, elementów płozy 13szt, ilość
obwodów 10szt
Manszeta typ U</t>
  </si>
  <si>
    <t xml:space="preserve">Połączenie rur polietylenowych ciśnieniowych PE, PEHD
metodą zgrzewania czołowego o śr. 315 mm
(spawanie po obwodzie =~1,0m)</t>
  </si>
  <si>
    <t xml:space="preserve">RAZEM: Rura ochronna RO1 de 710 l=9,0m</t>
  </si>
  <si>
    <t xml:space="preserve">Rura ochronna RO2 de 630 l=12,0m</t>
  </si>
  <si>
    <t xml:space="preserve">Wykopy oraz przekopy wykonywane koparkami przedsiębiernymi  m3 na odkład w gruncie kat. III</t>
  </si>
  <si>
    <t xml:space="preserve">Roboty ziemne wykonywane koparkami  w ziemi kat. I-III uprzednio zmagazynowanej w hałdach z transportem urobku na odległość określoną przez wykonawcę</t>
  </si>
  <si>
    <t xml:space="preserve">Rury ochronne (osłonowe) z PE o śr.630/37,4 mm
płozy typ ZR o wys. 60mm, elementów płyzy 10szt, ilość
obwodów 11szt
Manszeta typ U</t>
  </si>
  <si>
    <t xml:space="preserve">RAZEM: Rura ochronna RO2 de 630 l=12,0m</t>
  </si>
  <si>
    <t xml:space="preserve">Rura ochronna RO3 de 710 l=5,0m</t>
  </si>
  <si>
    <t xml:space="preserve">Ręczne roboty ziemne z transportem urobku na odległość określoną przez wykonawcę  (kat. gruntu III)</t>
  </si>
  <si>
    <t xml:space="preserve">Montaż konstrukcji i demontż podwieszeń kabli energetycznych i telekomunikacyjnych typu lekkiego o rozpiętości ele- mentu 4.0 m</t>
  </si>
  <si>
    <t xml:space="preserve">Rury ochronne (osłonowe) z PE o śr.710/42,1 mm
płozy typ ZR o wys. 35mm, elementów płyzy 13szt, ilość
obwodów 4szt
Manszeta typ U</t>
  </si>
  <si>
    <t xml:space="preserve">RAZEM: Rura ochronna RO3 de 710 l=5,0m</t>
  </si>
  <si>
    <t xml:space="preserve">Rura ochronna RO4 de 710 l=5,0m</t>
  </si>
  <si>
    <t xml:space="preserve">Roboty ziemne wykonywane koparkami  w ziemi kat. I-III uprzednio zmagazynowanej w hałdach z transportem urobku na odległośc określoną przez wykonawcę</t>
  </si>
  <si>
    <t xml:space="preserve">RAZEM: Rura ochronna RO4 de 710 l=5,0m</t>
  </si>
  <si>
    <t xml:space="preserve">Rura ochronna RO6 de 400 l=9,0m</t>
  </si>
  <si>
    <t xml:space="preserve">Ręczne roboty ziemne z transportem urobkui na odległość określoną przez wykonawcę  (kat. gruntu III)</t>
  </si>
  <si>
    <t xml:space="preserve">Pełne umocnienie pionowych ścian wykopów liniowych o głęb.do 3m profilami stalowymi w gruntach w grun- tach nawodnionych kat.III-IV wraz z rozbiórką</t>
  </si>
  <si>
    <t xml:space="preserve">Roboty ziemne wykonywane koparkami i w ziemi kat. I-III uprzednio zmagazynowanej w hałdach z transportem urobku na odległość określoną przez wykonawcę</t>
  </si>
  <si>
    <t xml:space="preserve">Cięcie rury ochronnej  na głębokość 16 cm</t>
  </si>
  <si>
    <t xml:space="preserve">Rury ochronne (osłonowe) z PE o śr. 400/15,3 mm płozy typ L o wys. 24mm, elementów płyzy 15szt, ilość obwodów 9szt
Manszeta typ N</t>
  </si>
  <si>
    <t xml:space="preserve">RAZEM:Rura ochronna RO6 de 400 l=9,0m</t>
  </si>
  <si>
    <t xml:space="preserve">Rura ochronna RO7 de 400 l=9,0m</t>
  </si>
  <si>
    <t xml:space="preserve">Roboty ziemne wykonywane koparkami przedsiębiernymi w ziemi kat. I-III uprzednio zmagazynowanej w hałdach z transportem urobku na odległośc określona przez wykonawcę</t>
  </si>
  <si>
    <t xml:space="preserve">RAZEM:  Rura ochronna RO7 de 400 l=9,0m</t>
  </si>
  <si>
    <t xml:space="preserve">Rura ochronna RO8 de 710 l=10,0m</t>
  </si>
  <si>
    <t xml:space="preserve">Ręczne roboty ziemne z transportem urobku na odległość określoną przez wykonawcę (kat. gruntu III)</t>
  </si>
  <si>
    <t xml:space="preserve">Roboty ziemne wykonywane koparkami w ziemi kat. I-III uprzednio zmagazynowanej w hałdach z transportem urobku na odległość określoną przez wykonawcę</t>
  </si>
  <si>
    <t xml:space="preserve">Rury ochronne (osłonowe) z PE o śr.710/42,1 mm
płozy typ ZR o wys. 35mm, elementów płyzy 13szt, ilość
obwodów 10szt
Manszeta typ U</t>
  </si>
  <si>
    <t xml:space="preserve">RAZEM: Rura ochronna RO8 de 710 l=10,0m</t>
  </si>
  <si>
    <t xml:space="preserve">Rura ochronna RO9 de 315 l=8,0m</t>
  </si>
  <si>
    <t xml:space="preserve">Rury ochronne (osłonowe) z PE o śr. 315/12,1 mm płozy typ L o wys. 24mm, elementów płyzy 10szt, ilość obwodów 8szt
Manszeta typ N</t>
  </si>
  <si>
    <t xml:space="preserve">RAZEM: Rura ochronna RO9 de 315 l=8,0m</t>
  </si>
  <si>
    <t xml:space="preserve">PRZEBUDOWA KOMORY SIECI WODOCIĄGOWEJ</t>
  </si>
  <si>
    <t xml:space="preserve">PRACE ROZBIÓRKOWE</t>
  </si>
  <si>
    <t xml:space="preserve">ROZBIÓRKA ISTNIEJĄCEGO OBIEKTU WRAZ Z WYPOSAŻENIEM</t>
  </si>
  <si>
    <t xml:space="preserve">M.10.03.01.01</t>
  </si>
  <si>
    <t xml:space="preserve">Wykonanie rozbiórki elementów betonowych i żelbetowych</t>
  </si>
  <si>
    <t xml:space="preserve">m³</t>
  </si>
  <si>
    <t xml:space="preserve">M.10.03.01.02</t>
  </si>
  <si>
    <t xml:space="preserve">Wykonanie rozbiórki elementów stalowych</t>
  </si>
  <si>
    <t xml:space="preserve">kg</t>
  </si>
  <si>
    <t xml:space="preserve">FUNDAMENTY</t>
  </si>
  <si>
    <t xml:space="preserve">ROBOTY ZIEMNE PRZY FUNDAMENTACH</t>
  </si>
  <si>
    <t xml:space="preserve">WYKONANIE WYKOPÓW W GRUNCIE NIESKALISTYM</t>
  </si>
  <si>
    <t xml:space="preserve">M.11.01.02.11</t>
  </si>
  <si>
    <t xml:space="preserve">Wykonanie wykopu w gruncie nieskalistym</t>
  </si>
  <si>
    <t xml:space="preserve">WZMOCNIENIE PODŁOŻA</t>
  </si>
  <si>
    <t xml:space="preserve">WZMOCNIENIE PODŁOŻA FUNDAMENTÓW BEZPOŚREDNICH POPRZEZ WYMIANĘ GRUNTU</t>
  </si>
  <si>
    <t xml:space="preserve">M.11.15.01.12</t>
  </si>
  <si>
    <t xml:space="preserve">Wykonanie wzmocnienia podłoża fundamentów ''bezpośrednich'' poprzez   wymianę grunt stabilizowany cementem</t>
  </si>
  <si>
    <t xml:space="preserve">ZBROJENIE</t>
  </si>
  <si>
    <t xml:space="preserve">ZBROJENIE BETONU</t>
  </si>
  <si>
    <t xml:space="preserve">ZBROJENIE BETONU STALĄ ŻEBROWANĄ</t>
  </si>
  <si>
    <t xml:space="preserve">M.12.01.01.98</t>
  </si>
  <si>
    <t xml:space="preserve">Zbrojenie betonu stalą fyk=500MPa o klasie ciągliwości C</t>
  </si>
  <si>
    <t xml:space="preserve">M.12.01.01.99</t>
  </si>
  <si>
    <t xml:space="preserve">Zbrojenie betonu stalą fyk=400MPa o klasie ciągliwości B</t>
  </si>
  <si>
    <t xml:space="preserve">ZBROJENIE WKLEJANE</t>
  </si>
  <si>
    <t xml:space="preserve">ZBROJENIE WKLEJANE W ELEMENTY BETONOWE</t>
  </si>
  <si>
    <t xml:space="preserve">M.12.10.01.15</t>
  </si>
  <si>
    <t xml:space="preserve">Wywiercenie otworów i osadzenie kotew stalowych o średnicy do 16 mm włącznie i o długości do 250 mm</t>
  </si>
  <si>
    <t xml:space="preserve">BETON</t>
  </si>
  <si>
    <t xml:space="preserve">BETON KONSTRUKCYJNY</t>
  </si>
  <si>
    <t xml:space="preserve">BETON KONSTRUKCYJNY W OBIEKCIE MOSTOWYM</t>
  </si>
  <si>
    <t xml:space="preserve">M.13.01.01.11</t>
  </si>
  <si>
    <t xml:space="preserve">Beton ustroju niosącego w deskowaniu klasy C30/37</t>
  </si>
  <si>
    <t xml:space="preserve">BETON NIEKONSTRUKCYJNY</t>
  </si>
  <si>
    <t xml:space="preserve">BETON NIEKONSTRUKCYJNY W OBIEKCIE MOSTOWYM</t>
  </si>
  <si>
    <t xml:space="preserve">M.13.02.01.11</t>
  </si>
  <si>
    <t xml:space="preserve">Beton klasy C12/15</t>
  </si>
  <si>
    <t xml:space="preserve">POŁACZENIE ELEMENTÓW BETONOWYCH</t>
  </si>
  <si>
    <t xml:space="preserve">WARSTWA SZCZEPNA</t>
  </si>
  <si>
    <t xml:space="preserve">M.13.10.01.24</t>
  </si>
  <si>
    <t xml:space="preserve">Wykonanie warstwy szczepnej na połączeniu elementów betonowych</t>
  </si>
  <si>
    <t xml:space="preserve">m²</t>
  </si>
  <si>
    <t xml:space="preserve">HYDROIZOLACJA</t>
  </si>
  <si>
    <t xml:space="preserve">IZOLACJA POWŁOKOWA</t>
  </si>
  <si>
    <t xml:space="preserve">POWŁOKOWA IZOLACJA BITUMICZNA - „NA ZIMNO”</t>
  </si>
  <si>
    <t xml:space="preserve">M.15.01.01.51</t>
  </si>
  <si>
    <t xml:space="preserve">Wykonanie powłokowej izolacji bitumicznej układanej "na zimno" układana na elementach betonowych</t>
  </si>
  <si>
    <t xml:space="preserve">ZABEZPIECZENIE ANTYKOROZYJNE POWIERZCHNI BETONOWYCH - ZAMKNIĘCIE POWIERZCHNI O GRUBOŚCI WARSTWY 0.05&lt;D&lt;0.3 MM</t>
  </si>
  <si>
    <t xml:space="preserve">M.15.01.08.11</t>
  </si>
  <si>
    <t xml:space="preserve">Wykonanie zabezpieczenia pow. betonowej powłoką o grub. 0.05&lt;d&lt;0.3mm - poprzez impregnacje hydrofobową</t>
  </si>
  <si>
    <t xml:space="preserve">IZOLACJA ARKUSZOWA</t>
  </si>
  <si>
    <t xml:space="preserve">PAPA TERMOZGRZEWALNA W OBIEKATCH MOSTOWYCH</t>
  </si>
  <si>
    <t xml:space="preserve">M.15.02.03.51</t>
  </si>
  <si>
    <t xml:space="preserve">Wykonanie izolacji z papy zgrzewalnej na elementach betonowych</t>
  </si>
  <si>
    <t xml:space="preserve">ROBOTY PRZYOBIEKTOWE</t>
  </si>
  <si>
    <t xml:space="preserve">DROBNE ELEMENTY WYPOSAŻENIA</t>
  </si>
  <si>
    <t xml:space="preserve">ELEMENTY URZĄDZEŃ OBCYCH NA OBIEKCIE MOSTOWYM</t>
  </si>
  <si>
    <t xml:space="preserve">M.20.03.10.30</t>
  </si>
  <si>
    <t xml:space="preserve">Wykonanie studni kanalizacyjnych z elementów prefabrykowanych</t>
  </si>
  <si>
    <t xml:space="preserve">M.20.03.10.31</t>
  </si>
  <si>
    <t xml:space="preserve">Przygotowanie i montaż włazów kanalizacyjnych</t>
  </si>
  <si>
    <t xml:space="preserve">RAZEM:  PRZEBUDOWA KOMORY SIECI WODOCIĄGOWEJ</t>
  </si>
  <si>
    <t xml:space="preserve">RAZEM:  PRZEBUDOWA KANALIZACJI SANITARNEJ I SIECI WODOCIĄGOWEJ</t>
  </si>
  <si>
    <t xml:space="preserve">PRZEBUDOWA  SIECI GAZOWEJ</t>
  </si>
  <si>
    <t xml:space="preserve">ODC. A do B - Gazociąg i przyłącza gazowe de 50mm</t>
  </si>
  <si>
    <t xml:space="preserve">S-03.01.01</t>
  </si>
  <si>
    <t xml:space="preserve">Wykopy jamiste wykonywane koparkami podsiębiernymi na odkład w gruncie kat.III</t>
  </si>
  <si>
    <t xml:space="preserve">Roboty ziemne wykonywane koparkami w ziemi kat. I-III uprzednio zmagazynowanej w hałdach z transportem urobku na odległośc określoną przez wykonawcę</t>
  </si>
  <si>
    <t xml:space="preserve">Montaż rur zabezpieczajacych PVC dwudzielnna śr.110mm</t>
  </si>
  <si>
    <t xml:space="preserve">S-03.01.02</t>
  </si>
  <si>
    <t xml:space="preserve">Montaż rurociągów z rur polietylenowych PE 100-RC SDR11 o śr. nom. 50x4,5 mm</t>
  </si>
  <si>
    <t xml:space="preserve">Łączenie rur z polietylenu o śr. nominalnej 50 mm meto- dą zgrzewania czołowego</t>
  </si>
  <si>
    <t xml:space="preserve">poł.</t>
  </si>
  <si>
    <t xml:space="preserve">Mufa elektroodporna PE de 50mm</t>
  </si>
  <si>
    <t xml:space="preserve">Kolano elektroodporne PE de 50mm, 90st.</t>
  </si>
  <si>
    <t xml:space="preserve">Mufa redukcyjna elektroodporna PE de 50/32mm</t>
  </si>
  <si>
    <t xml:space="preserve">Kolano bose PE 90st. de 32mm</t>
  </si>
  <si>
    <t xml:space="preserve">Mufa elektroodporna PE de 32mm</t>
  </si>
  <si>
    <t xml:space="preserve">Rura stalowa ochronna w osłonie PE o śr. 159x4,5  mm</t>
  </si>
  <si>
    <t xml:space="preserve">Montaż otulin termoizolacyjnych z pianki PU dla rurocią- gów o śr. 150 mm,</t>
  </si>
  <si>
    <t xml:space="preserve">Oznakowanie trasy gazociągu ułożonego w ziemi taśmą
z tworzywa sztucznego</t>
  </si>
  <si>
    <t xml:space="preserve">Próby szczelności gazociągów o średnicach nominal- nych do  65 mm na ciśnienie do 0,6 MPa</t>
  </si>
  <si>
    <t xml:space="preserve">Czyszczenie gazociągu dn 50 mm tłokami miękkimi piankowymi -srednica tłoka-63mm-szt.3</t>
  </si>
  <si>
    <t xml:space="preserve">Rozbiórka i odbudowa chodników (kostka betonowa)</t>
  </si>
  <si>
    <t xml:space="preserve">S-03.01.03</t>
  </si>
  <si>
    <t xml:space="preserve">Ręczne rozebranie podbudowy betonowej o grubości 15 cm</t>
  </si>
  <si>
    <t xml:space="preserve">Rozebranie chodników, wysepek przystankowych i przejść dla pieszych z płyt betonowych 50x50x7 cm na podsypce cementowo-piaskowej</t>
  </si>
  <si>
    <t xml:space="preserve">Podsypka cementowo-piaskowa z zagęszczeniem ręcznym - 10 cm grubość warstwy po zagęszczeniu</t>
  </si>
  <si>
    <t xml:space="preserve">Odbudowa nawierzchni - Chodniki z płyt betonowych
50x50x7 cm na podsypce piaskowej z wypełnieniem spoin piaskiem - odzysk 90%</t>
  </si>
  <si>
    <t xml:space="preserve">RAZEM:  ODC. A do B - Gazociąg i przyłącza gazowe de 50mm</t>
  </si>
  <si>
    <t xml:space="preserve">ODC. C - E - D - Gazociąg i przyłącza gazowe de 110mm</t>
  </si>
  <si>
    <t xml:space="preserve">Montaż rur zabezpieczajacych PVC dwudzielnna śr.
110mm</t>
  </si>
  <si>
    <t xml:space="preserve">Montaż rurociągów z rur polietylenowych PE 100-RC SDR17 o śr. 110x6,6 mm</t>
  </si>
  <si>
    <t xml:space="preserve">Łączenie rur z polietylenu o śr. nominalnej 110 mm me- todą zgrzewania czołowego</t>
  </si>
  <si>
    <t xml:space="preserve">Obejma siodłowa do balonikowania dn 110 PE</t>
  </si>
  <si>
    <t xml:space="preserve">Kolano elektroodporne PE de 110mm, 90st</t>
  </si>
  <si>
    <t xml:space="preserve">Kolano elektroodporne PE de 110mm, 45st</t>
  </si>
  <si>
    <t xml:space="preserve">Trójnik redukcyjny de 110/90mm</t>
  </si>
  <si>
    <t xml:space="preserve">Mufa elektroodporna PE de 110mm</t>
  </si>
  <si>
    <t xml:space="preserve">Rura stalowa ochronna w osłonie PE o śr. 273x6,3  mm</t>
  </si>
  <si>
    <t xml:space="preserve">Montaż otulin termoizolacyjnych z pianki PU dla rurocią- gów o śr. 250 mm,</t>
  </si>
  <si>
    <t xml:space="preserve">Oznakowanie trasy gazociągu ułożonego w ziemi taśmą z tworzywa sztucznego</t>
  </si>
  <si>
    <t xml:space="preserve">Próby szczelności gazociągów o średnicach nominal- nych do  150 mm na ciśnienie do 0,6 MPa</t>
  </si>
  <si>
    <t xml:space="preserve">Czyszczenie gazociągu dn 110mm tłokami miękkimi piankowymi -srednica tłoka-125mm</t>
  </si>
  <si>
    <t xml:space="preserve">RAZEM:  ODC. C - E - D - Gazociąg i przyłącza gazowe de 110mm</t>
  </si>
  <si>
    <t xml:space="preserve">ODC. E - L - Gazociąg i przyłącza gazowe de 90mm</t>
  </si>
  <si>
    <t xml:space="preserve">Wykopy jamiste wykonywane koparkami podsiębiernymi
 na odkład w gruncie kat.III</t>
  </si>
  <si>
    <t xml:space="preserve">Montaż rur zabezpieczajacych PVC dwudzielnna śr. 110mm</t>
  </si>
  <si>
    <t xml:space="preserve">Montaż rurociągów z rur polietylenowych PE 100-RC SDR17 o śr. 90x5,4 mm</t>
  </si>
  <si>
    <t xml:space="preserve">Łączenie rur z polietylenu o śr. nominalnej 90 mm meto- dą zgrzewania czołowego</t>
  </si>
  <si>
    <t xml:space="preserve">Wykonanie przecisku rurą o śr, 160mm</t>
  </si>
  <si>
    <t xml:space="preserve">Rura ochronna PE 100-RC SDR 17 o śr. 160x9,5  mm</t>
  </si>
  <si>
    <t xml:space="preserve">Rura stalowa ochronna w osłonie PE o śr. 219,1x6,3 mm</t>
  </si>
  <si>
    <t xml:space="preserve">Montaż otulin termoizolacyjnych z pianki PU dla rurocią- gów o śr. 200 mm,</t>
  </si>
  <si>
    <t xml:space="preserve">Mufa elektroodporna PE de 90mm</t>
  </si>
  <si>
    <t xml:space="preserve">Kolano elektroodporne PE de 90mm, 90st</t>
  </si>
  <si>
    <t xml:space="preserve">Czyszczenie gazociągu dn 90mm tłokami miękkimi pian- kowymi -srednica tłoka-110mm</t>
  </si>
  <si>
    <t xml:space="preserve">Rozebranie chodników z z kostki betonowej na podsyp- ce cementowo-piaskowej</t>
  </si>
  <si>
    <t xml:space="preserve">Odbudowa nawierzchni chodników i placów z betonowej kostki brukowej gr. 6 i 8 cm - odzysk 90%</t>
  </si>
  <si>
    <t xml:space="preserve">RAZEM:  ODC. E - L - Gazociąg i przyłącza gazowe de 90mm</t>
  </si>
  <si>
    <t xml:space="preserve">RAZEM:  PRZEBUDOWA  SIECI GAZOWEJ</t>
  </si>
  <si>
    <t xml:space="preserve">POZOSTAŁE ROBOTY BRAMŻY SANITARNEJ</t>
  </si>
  <si>
    <t xml:space="preserve">S.02.01.02.</t>
  </si>
  <si>
    <t xml:space="preserve">Regulacja wysokościowa studzienek i włazów kanalizacji sanitarnej i deszczowej </t>
  </si>
  <si>
    <t xml:space="preserve">Regulacja wysokościowa skrzynek żeliwnych zawprów wodociągowych i gazowych</t>
  </si>
  <si>
    <t xml:space="preserve">Płyty żelbetowe z włazem żeliwnym D-400 zgodnie z wymogami MWiK Bydgoszcz, pierścień żelb. odciążający oraz wymiana innych uszkodzonych elementów studni i skrzynek </t>
  </si>
  <si>
    <t xml:space="preserve">RAZEM:  POZOSTAŁE ROBOTY BRAMŻY SANITARNEJ</t>
  </si>
  <si>
    <t xml:space="preserve">RAZEM:  CZĘŚĆ IV : BRANŻA SANITARNA</t>
  </si>
  <si>
    <t xml:space="preserve">CZĘŚĆ V : BRANŻA TELETECHNICZNA</t>
  </si>
  <si>
    <t xml:space="preserve">PRZEBUDOWA UZBROJENIA TELEKOMUNIKACYJNEGO URZĘDU MIASTA BYDGOSZCZ</t>
  </si>
  <si>
    <t xml:space="preserve">Skrzyżowanie ul. Wojska Polskiego i ul. Ku Wiatrakom.</t>
  </si>
  <si>
    <t xml:space="preserve">D.01.03.04             D.10.10.10</t>
  </si>
  <si>
    <t xml:space="preserve">Budowa studni kablowych prefabrykowanych rozdzielczych SKR -2 w gruncie kategorii III.</t>
  </si>
  <si>
    <t xml:space="preserve">Montaż ele. mechanicznej ochrony przed ingerencją osób nieuprawnionych w istniejących studniach kablowych montaż pokryw dodatkowych z drążkami, rama ciężka lub podwójna lekka</t>
  </si>
  <si>
    <t xml:space="preserve">Montaż zamka systemowego</t>
  </si>
  <si>
    <t xml:space="preserve"> Demontaż stelaża zapasu</t>
  </si>
  <si>
    <t xml:space="preserve">Odwijanie, przeciąganie, przełożenie kabli z demontowanej do nowej studni kablowej - 2 kable</t>
  </si>
  <si>
    <t xml:space="preserve">Montaż stelaży zapasów kabli światłowodowych w studni</t>
  </si>
  <si>
    <t xml:space="preserve"> Demontaż mufy kablowej z likwidowanej studni</t>
  </si>
  <si>
    <t xml:space="preserve"> Montaż mufy kablowej w nowej studni</t>
  </si>
  <si>
    <t xml:space="preserve">Mechaniczna rozbiórka studni kablowych  SKR-2</t>
  </si>
  <si>
    <t xml:space="preserve">Wywóz ziemi na odległość określoną przez wykonawcę</t>
  </si>
  <si>
    <t xml:space="preserve">ul. Wojska Polskiego między punktami „A” i „B”</t>
  </si>
  <si>
    <t xml:space="preserve">Przekładanie rurociągu kablowego z rur HDPE40/3,7</t>
  </si>
  <si>
    <t xml:space="preserve">Zabezpieczenie linii kablowej Urządu Miasta Bydgoszczy</t>
  </si>
  <si>
    <t xml:space="preserve">Ręczne kopanie rowów dla kabli o głębokości do 0.8 m i szer. dna do 0.6 m w gruncie kat. III</t>
  </si>
  <si>
    <t xml:space="preserve">Zabezpieczenie rurociągu kablowego rurami dwudzielnymi A160PS. Odcinki: 6m, 6m, 3m, 9m, 6m, 12m, 3m, 7m, 9m, 15m, 3m, 9m, 12m</t>
  </si>
  <si>
    <t xml:space="preserve">Ręczne zasypywanie rowów dla kabli o głębokości do 0.8 m i szer. dna do 0.6 m w gruncie kat. III</t>
  </si>
  <si>
    <t xml:space="preserve">RAZEM:  PRZEBUDOWA UZBROJENIA TELEKOMUNIKACYJNEGO URZĘDU MIASTA BYDGOSZCZ</t>
  </si>
  <si>
    <t xml:space="preserve">ZABEZPIECZENIE URZĄDZEŃ UPC</t>
  </si>
  <si>
    <t xml:space="preserve">Budowa law betonowych o szer. 0.50 m Odcinki: 10m, 11m, 9m, 7m, 17m, 16m, 9m, 22m, 9m, 7m</t>
  </si>
  <si>
    <t xml:space="preserve">RAZEM:  ZABEZPIECZENIE URZĄDZEŃ UPC</t>
  </si>
  <si>
    <t xml:space="preserve">PRZEBUDOWA URZĄDZEŃ TELETECHNICZNYCH KPEC</t>
  </si>
  <si>
    <t xml:space="preserve">Budowa studni kablowych prefabrykowanych rozdzielczych SK-1 dwuelementowych w gruncie kat.III</t>
  </si>
  <si>
    <t xml:space="preserve">Zabezpieczenie istniejących kabli energetycznych rurami ochronnymi dwudzielnymi z PCW o śr. 110-200 mm ANALOGIA zabezpieczenie rurociągu kablowego rurami dwudzielnymi A110PS.</t>
  </si>
  <si>
    <t xml:space="preserve">Przekładanie kabla doziemnego o śr. do 30 mm w rowie kablowym gr.kat.III - każdy nast.</t>
  </si>
  <si>
    <t xml:space="preserve">Mechaniczna rozbiórka studni kablowych SK-1</t>
  </si>
  <si>
    <t xml:space="preserve">RAZEM:  PRZEBUDOWA URZĄDZEŃ TELETECHNICZNYCH KPEC</t>
  </si>
  <si>
    <t xml:space="preserve">PRZEBUDOWA URZĄDZEŃ POLKOMTEL</t>
  </si>
  <si>
    <t xml:space="preserve">Skrzyżowanie ul. Wojska Polskiego i ul. Ku Wiatrakom pkt A-B-C</t>
  </si>
  <si>
    <t xml:space="preserve">Wykonanie przepustów  pod drogami i innymi przeszkodami wykopem otwartym w gruncie kat. III -  rura dwudzielna A110PS</t>
  </si>
  <si>
    <t xml:space="preserve">Wyciagnięcie z kanalizacji rury przeznaczonej do demontażu.</t>
  </si>
  <si>
    <t xml:space="preserve">Ręczne wciąganie rur kanalizacji wtórnej w otwór wolny - rury śr. 32 mm w zwojach (4 szt.)</t>
  </si>
  <si>
    <t xml:space="preserve">Montaż złączy rur polietylenowych w kanalizacji, rury HDPE o śr.32 mm ,złączkiskręcane</t>
  </si>
  <si>
    <t xml:space="preserve">Odwijanie, przeciąganie, przełożenie kabia z demontowanej do nowej kanalizacji kablowej - kabel XOTKtd48J</t>
  </si>
  <si>
    <t xml:space="preserve">Wciąganie kabli światłowod.do rurociągów kablow.z rur bez warstwy poślizgowej bez linki wciagarką mechan.z rejestr.siły - kabel w odc.o dług. 2 km istniejący kabel XOTKtd48J</t>
  </si>
  <si>
    <t xml:space="preserve">Montaż złączy przelotowych na kablach światłowodowych tubowych ułożonych w kanalizacji kablowej /mufa zapinana /1 spajany światłow.</t>
  </si>
  <si>
    <t xml:space="preserve">Montaż złączy przelotowych na kablach światłowodowych tubowych ułożonych w kanalizacji kablowej /mufa zapinana /każdy nast.spajany światłow.</t>
  </si>
  <si>
    <t xml:space="preserve">Pomiary reflektometryczne linii światłowodowych końcowe z przełącznicy /odc.regenerat. /1 zmierz.światłow.</t>
  </si>
  <si>
    <t xml:space="preserve">odc.</t>
  </si>
  <si>
    <t xml:space="preserve">Pomiary reflektometryczne linii światłowodowych końcowe z przełącznicy /odc.regenerat. /każdy nast. zmierz.światłow.</t>
  </si>
  <si>
    <t xml:space="preserve">Pomiary tłumienności optycznej linii światłowodowych metodą transmisyjną łącznie z innymi pomiarami /1 zmierzony światłow.</t>
  </si>
  <si>
    <t xml:space="preserve">Pomiary tłumienności optycznej linii światłowodowych metodą transmisyjną łącznie z innymi pomiarami /każdy nast.zmierzony światłow.</t>
  </si>
  <si>
    <t xml:space="preserve">Ręczne kopanie rowów dla kabli o głębokości do 0.8 m i szer. dna do 0.6 m w gruncie kat. III wraz z demontażem kanalizacji z rur RDV 110/94</t>
  </si>
  <si>
    <t xml:space="preserve">Skrzyżowanie ul. Wojska Polskiego i ul. Bełzy pkt D-E</t>
  </si>
  <si>
    <t xml:space="preserve">Budowa studni kablowych prefabrykowanych magistralnych SK-6 monolitycznych w gruncie kat.III</t>
  </si>
  <si>
    <t xml:space="preserve"> Montaż zamka systemowego</t>
  </si>
  <si>
    <t xml:space="preserve">Budowa kanalizacji kablowej pierwotnej z rur z tworzyw sztucznych o liczbie warstw 1; liczbie rur 2; liczbie otworów 2. rura A110PS</t>
  </si>
  <si>
    <t xml:space="preserve">Wyciagnięcie rury z kanalizacji przeznaczonej do demontażu.</t>
  </si>
  <si>
    <t xml:space="preserve">Ręczne wciąganie rur kanalizacji wtórnej w otwór wolny - rury śr. 32 mm w zwojach (1 szt.) rura KKHR32</t>
  </si>
  <si>
    <t xml:space="preserve">Montaż złączy rur polietylenowych w kanalizacji, rury HDPE o śr.32 mm ,złączkiskręcane złączka KKHR</t>
  </si>
  <si>
    <t xml:space="preserve">Ręczne kopanie rowów dla kabli o głębokości do 0.8 m i szer. dna do 0.6 m w gruncie kat. III ANALOGIA wraz z demontażem kanalizacji z rur RDV 110/94</t>
  </si>
  <si>
    <t xml:space="preserve">Mechaniczna rozbiórka studni kablowych SK-6</t>
  </si>
  <si>
    <t xml:space="preserve">Wywóz ziemi samochodami skrzyniowymi na odległość 15 km grunt.kat. III</t>
  </si>
  <si>
    <t xml:space="preserve">ul. Wojska Polskiego pkt F-G</t>
  </si>
  <si>
    <t xml:space="preserve">Przekładanie kabla doziemnego o śr. do 50 mm w rowie kablowym gr.kat.III - każdy nast. ANALOGIA przełożenie 4 rur fi32 wraz z kablem OTK</t>
  </si>
  <si>
    <t xml:space="preserve">RAZEM:  PRZEBUDOWA URZĄDZEŃ POLKOMTEL</t>
  </si>
  <si>
    <t xml:space="preserve">PRZEBUDOWA URZĄDZEŃ TELETECHNICZNYCH ORANGE POLSKA</t>
  </si>
  <si>
    <t xml:space="preserve">Ul. Wojska Polskiego między punktami „S7” – „S8” – „S9” – "S10" (kolizja nr ORANGE_K1)</t>
  </si>
  <si>
    <t xml:space="preserve">Budowa studni kablowych prefabrykowanych magistralnych SKM-3 ,budowa studni SKMP-3 w gruncie kategorii III.</t>
  </si>
  <si>
    <t xml:space="preserve">Budowa kanalizacji kablowej pierwotnej z rur z tworzyw sztucznych o liczbie warstw 3; liczbie rur 3; liczbie otworów 9.  -  budowa 10otw kanalizacji z rur dwudzielnych A110PS</t>
  </si>
  <si>
    <t xml:space="preserve">Przekładanie kabla doziemnego o śr. do 30 mm w rowie kablowym gr.kat.III - każdy nast.  -  przełożenie istn 11 kabli OTK do wybudowanej kanalizacji z rur dwudzielnych</t>
  </si>
  <si>
    <t xml:space="preserve">Przekładanie kabla doziemnego o śr. do 30 mm w rowie kablowym gr.kat.III - każdy nast.  - rzełożenie istn 13 kabli miedzianych do wybudowanej kanalizacji z rur dwudzielnych</t>
  </si>
  <si>
    <t xml:space="preserve">Ręczne kopanie rowów dla kabli o głębokości do 0.8 m i szer. dna do 0.6 m w gruncie kat. III  wraz z demontażem kanalizacji.</t>
  </si>
  <si>
    <t xml:space="preserve">Ul. Wojska Polskiego między punktami „S14” i „S15” (kolizja nr ORANGE_K2)</t>
  </si>
  <si>
    <t xml:space="preserve"> -  budowa kanalizacji 7otw z rur dwudzielnych A110PS</t>
  </si>
  <si>
    <t xml:space="preserve">  - budowa kanalizacji 7otw z rur dwudzielnych A110PS</t>
  </si>
  <si>
    <r>
      <rPr>
        <sz val="8"/>
        <color rgb="FF000000"/>
        <rFont val="Arial"/>
        <family val="2"/>
        <charset val="238"/>
      </rPr>
      <t xml:space="preserve">Przełożenie istn 11 kabli OTK(</t>
    </r>
    <r>
      <rPr>
        <sz val="8"/>
        <color rgb="FF000000"/>
        <rFont val="Czcionka tekstu podstawowego"/>
        <family val="0"/>
        <charset val="238"/>
      </rPr>
      <t xml:space="preserve">Ø</t>
    </r>
    <r>
      <rPr>
        <sz val="8"/>
        <color rgb="FF000000"/>
        <rFont val="Arial"/>
        <family val="2"/>
        <charset val="238"/>
      </rPr>
      <t xml:space="preserve"> 30mm) do wybudowanej kanalizacji z rur dwudzielnych</t>
    </r>
  </si>
  <si>
    <t xml:space="preserve">Przełożenie istn 13 kabli miedzianych(Ø 30mm) do wybudowanej kanalizacji z rur dwudzielnych</t>
  </si>
  <si>
    <t xml:space="preserve">Skrzyżowanie ul. Wojska Polskiego i ul. Szpitalnej (kolizja nr ORANGE_K3)</t>
  </si>
  <si>
    <t xml:space="preserve">Budowa kanalizacji kablowej pierwotnej z rur z tworzyw sztucznych o liczbie warstw 4; liczbie rur 3; liczbie otworów 12.  -  Budowa kanalizacji z rur dwudzielnych A110PS</t>
  </si>
  <si>
    <t xml:space="preserve">Budowa kanalizacji kablowej pierwotnej z rur z tworzyw sztucznych o liczbie warstw 4; liczbie rur 3; liczbie otworów 12.  - A Budowa kanalizacji z rur dwudzielnych A110PS</t>
  </si>
  <si>
    <t xml:space="preserve">Wciąganie ręczne kabla wypełnionego w powłoce termoplastycznej o śr.do 30 mm w otwór wolny kanalizacji kablowej Kabel XzTKMXpw 50x4x0,5</t>
  </si>
  <si>
    <t xml:space="preserve">Montaż złączy równoległ.kabli wypełnionych ułożonych w kanal.kablowej z zast.poj.łączników żył i termokurcz.osłon wzmocn. na kablu o 100 parach</t>
  </si>
  <si>
    <t xml:space="preserve">Wyłączenie kabla równoległ.ze złącza kabla wypełnionego ułożonego w kanal.kablowej z zast.termokurcz.osłon wzmoc. na kablu o 100 parach</t>
  </si>
  <si>
    <t xml:space="preserve">Pomiary końcowe prądem stałym kabla o 100 parach</t>
  </si>
  <si>
    <t xml:space="preserve">Pomiary tłumienności skutecznej przy jednej częstotliwości kabla o 100 parach</t>
  </si>
  <si>
    <t xml:space="preserve">Pomiary tłumienności zbliżno- i zdalnoprzenikowej przy jednej częstotliwości kabla o 100 parach</t>
  </si>
  <si>
    <t xml:space="preserve">Wyciąganie kabla o śr. do 30 mm w powłoce termoplast.z kanal.kablow.- otw.wypełn.1 kablem</t>
  </si>
  <si>
    <t xml:space="preserve">Zabezpieczenie infrastruktury teletechnicznej ORANGE Polska</t>
  </si>
  <si>
    <t xml:space="preserve">Ręczne kopanie rowów dla kabli o głębokości do 0.8 m i szer. dna do 0.6 m w gruncie kat. III -  obniżenie kanalizacji 10otw o 0,7m </t>
  </si>
  <si>
    <t xml:space="preserve">Ręczne kopanie rowów dla kabli o głębokości do 0.8 m i szer. dna do 0.6 m w gruncie kat. III  -  obniżenie kanalizacji 10otw o 0,7m </t>
  </si>
  <si>
    <t xml:space="preserve">Ręczne kopanie rowów dla kabli o głębokości do 0.8 m i szer. dna do 0.6 m w gruncie kat. III  - obniżenie kanalizacji 10otw o 0,7m </t>
  </si>
  <si>
    <t xml:space="preserve">Budowa studni kablowych prefabrykowanych magistralnych SKM-3 ,budowa studni SKMP-3 w gruncie kategorii III. pkt "S6"</t>
  </si>
  <si>
    <t xml:space="preserve">Obniżenie kanalizacji 10otw o 0,7m </t>
  </si>
  <si>
    <t xml:space="preserve">Ręczne kopanie rowów dla kabli o głębokości do 0.8 m i szer. dna do 0.6 m w gruncie kat. III -  obniżenie kanalizacji 10otw o 0,7m</t>
  </si>
  <si>
    <t xml:space="preserve">Budowa studni kablowych prefabrykowanych magistralnych SKM-3 ,budowa studni SKMP-3 w gruncie kategorii III. pkt "S11" i "S12"</t>
  </si>
  <si>
    <t xml:space="preserve">Budowa law betonowych o szer. 0.50 m Odcinki: 11m, 12m, 15m, 17m, 7m, 7m, 12m, 7m, 16m, 9m, 21m, 10m, 13m, 8m, 6m, 6m, 6m, 14m, 9m, 7m, 6m, 10m</t>
  </si>
  <si>
    <t xml:space="preserve">RAZEM:  PRZEBUDOWA URZĄDZEŃ TELETECHNICZNYCH ORANGE POLSKA</t>
  </si>
  <si>
    <t xml:space="preserve">BUDOWA INFRASTRUKTURY ITS</t>
  </si>
  <si>
    <t xml:space="preserve">  ELEMENTY ITS</t>
  </si>
  <si>
    <t xml:space="preserve">Ustawienie tablic dynamicznej informacji pasażerskiej (IP) wraz z wykonaniem konstrukcji wsporczych z fundamentami </t>
  </si>
  <si>
    <t xml:space="preserve">Ustawienie kamer monitoringu wizyjnego CCTV na projektowanych słupach oświetleniowych </t>
  </si>
  <si>
    <t xml:space="preserve">Budowa kabli optotelekomunikacyjnych w istniejącej kanalizacji</t>
  </si>
  <si>
    <t xml:space="preserve">Wciąganie ręczne opto kabla Z-XOTKtsdD 96J w powłoce termoplastycznej  w otwór częściowo zajęty kanalizacji kablowej </t>
  </si>
  <si>
    <t xml:space="preserve">1365</t>
  </si>
  <si>
    <t xml:space="preserve">Wciąganie ręczne opto kabla Z-XOTKtsdD 36J  w powłoce termoplastycznej w otwór częściowo zajęty kanalizacji kablowej </t>
  </si>
  <si>
    <t xml:space="preserve">55</t>
  </si>
  <si>
    <t xml:space="preserve">Wciąganie ręczne opto kabla Z-XOTKtsdD 24J  w powłoce termoplastycznej w otwór częściowo zajęty kanalizacji kablowej </t>
  </si>
  <si>
    <t xml:space="preserve">43</t>
  </si>
  <si>
    <t xml:space="preserve">Wciąganie ręczne opto kabla Z-XOTKtsdD 12J w powłoce termoplastycznej w otwór częściowo zajęty kanalizacji kablowej </t>
  </si>
  <si>
    <t xml:space="preserve">240</t>
  </si>
  <si>
    <t xml:space="preserve">Wciąganie ręczne opto  kabla Z-XOTKtsdD 4J w otwór częściowo zajęty kanalizacji kablowej </t>
  </si>
  <si>
    <t xml:space="preserve">4172</t>
  </si>
  <si>
    <t xml:space="preserve">Montaż stelaży zapasów kabli światłowodowych w studni SZ-2</t>
  </si>
  <si>
    <t xml:space="preserve">Montaż stelaży zapasów kabli światłowodowych w studni SZ-2.2</t>
  </si>
  <si>
    <t xml:space="preserve">8</t>
  </si>
  <si>
    <t xml:space="preserve">Montaż kabli optotelekomunikacyjnych</t>
  </si>
  <si>
    <t xml:space="preserve">Otwarcie muf złączowych przelotowych skręcanych zamkniętych na stałe kabli światłowodowych w kanalizacji kablowej</t>
  </si>
  <si>
    <t xml:space="preserve">Zamkniecie na stałe muf złączowych przelotowych skręcanych kabli światłowodowych w kanalizacji kablowej</t>
  </si>
  <si>
    <t xml:space="preserve">Wprowadzanie dodatkowych kabli odgałęźnych do złącza kabla światłowodowego (1 szt.)</t>
  </si>
  <si>
    <t xml:space="preserve">Łączenie światłowodów tubowych kabli odgałęźnych wprowadzonych dodatkowo do złącza / 1 łącz.światłow.</t>
  </si>
  <si>
    <t xml:space="preserve">kab.odg.</t>
  </si>
  <si>
    <t xml:space="preserve">22</t>
  </si>
  <si>
    <t xml:space="preserve">Montaż złączy przelotowych na kablach światłowodowych tubowych ułożonych w kanalizacji kablowej /mufa skręcana /1 spajany światłow.</t>
  </si>
  <si>
    <t xml:space="preserve">6</t>
  </si>
  <si>
    <t xml:space="preserve">Montaż złączy przelotowych na kablach światłowodowych tubowych ułożonych w kanalizacji kablowej /mufa skręcana /każdy nast.spajany światłow.</t>
  </si>
  <si>
    <t xml:space="preserve">132</t>
  </si>
  <si>
    <t xml:space="preserve">Montaż przełącznic światłowodowych skrzynkowych / 1 łącznik centr.lub patchcord</t>
  </si>
  <si>
    <t xml:space="preserve">Montaż przełącznic światłowodowych skrzynkowych / każdy nast.łącznik centr.lub patchcord</t>
  </si>
  <si>
    <t xml:space="preserve">Montaż złączy końcowych kabli światłowodowych tubowych /przełącznica skrzynkowa /1 spaj.światłowód</t>
  </si>
  <si>
    <t xml:space="preserve">4</t>
  </si>
  <si>
    <t xml:space="preserve">Montaż złączy końcowych kabli światłowodowych tubowych /przełącznica skrzynkowa /każdy nast.spaj.światłowód</t>
  </si>
  <si>
    <t xml:space="preserve">Montaż przełącznic światłowodowych skrzynkowych / 1 łącznik centr.lub patchcord ANALOGIA Przełacznica montowana w urządzeniu</t>
  </si>
  <si>
    <t xml:space="preserve">32</t>
  </si>
  <si>
    <t xml:space="preserve">Przełącznica montowana w urządzeniu</t>
  </si>
  <si>
    <t xml:space="preserve">96</t>
  </si>
  <si>
    <t xml:space="preserve">138</t>
  </si>
  <si>
    <t xml:space="preserve">Pomiary tłumienności odbicia wstecznego (reflektancji) złączek światłowodowych łącznie z innymi pomiarami /1 zmierzony światłow.</t>
  </si>
  <si>
    <t xml:space="preserve">zakończ.</t>
  </si>
  <si>
    <t xml:space="preserve">Pomiary tłumienności odbicia wstecznego (reflektancji) złączek światłowodowych łącznie z innymi pomiarami /każdy nast.zmierzony światłow.</t>
  </si>
  <si>
    <t xml:space="preserve">RAZEM:  BUDOWA INFRASTRUKTURY ITS</t>
  </si>
  <si>
    <t xml:space="preserve">RAZEM:  CZĘŚĆ V : BRANŻA TELETECHNICZNA</t>
  </si>
  <si>
    <t xml:space="preserve"> VI . INNE</t>
  </si>
  <si>
    <t xml:space="preserve">D.00.00.00</t>
  </si>
  <si>
    <t xml:space="preserve">Obsługa geodezyjna + inwentaryzacja powykonawcza</t>
  </si>
  <si>
    <t xml:space="preserve">Tymczasowa organizacja robt (projekt, wykonanie i utrzymanie)</t>
  </si>
  <si>
    <t xml:space="preserve">Nadzór przyrodniczy zgodnie z zapisami decyzji środowiskowej min.w zakresie ornitologicznym, chiropterologicznym itp..</t>
  </si>
  <si>
    <t xml:space="preserve">RAZEM:  VI  INNE</t>
  </si>
  <si>
    <t xml:space="preserve">ŁĄCZNIE WARTOŚĆ NETTO:</t>
  </si>
  <si>
    <t xml:space="preserve">PODATEK VAT …………</t>
  </si>
  <si>
    <t xml:space="preserve">ŁĄCZNIE WARTOŚĆ BRUTTO:</t>
  </si>
  <si>
    <t xml:space="preserve">TABELA ELEMENTÓW SCALONYCH</t>
  </si>
  <si>
    <t xml:space="preserve">I.  BRANŻA DROGOWA I ZIELEŃ</t>
  </si>
  <si>
    <t xml:space="preserve">II.   BRANŻA TOROWA</t>
  </si>
  <si>
    <t xml:space="preserve">III.  BRANŻA ELEKTROENERGETYCZNA</t>
  </si>
  <si>
    <t xml:space="preserve">IV : BRANŻA SANITARNA</t>
  </si>
  <si>
    <t xml:space="preserve">V : BRANŻA TELETECHNICZNA</t>
  </si>
  <si>
    <t xml:space="preserve">VI . INNE</t>
  </si>
  <si>
    <t xml:space="preserve">PODATEK VAT ……………..</t>
  </si>
  <si>
    <t xml:space="preserve">Popisy osób uprawnionych:</t>
  </si>
  <si>
    <t xml:space="preserve">Data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\ [$zł-415];[RED]\-#,##0.00\ [$zł-415]"/>
    <numFmt numFmtId="166" formatCode="#,##0.00\ [$zł-415]"/>
    <numFmt numFmtId="167" formatCode="0.00"/>
    <numFmt numFmtId="168" formatCode="\ #,##0.00&quot;    &quot;;\-#,##0.00&quot;    &quot;;&quot; -&quot;00&quot;    &quot;;\ @\ "/>
    <numFmt numFmtId="169" formatCode="0"/>
    <numFmt numFmtId="170" formatCode="0.000"/>
    <numFmt numFmtId="171" formatCode="General"/>
    <numFmt numFmtId="172" formatCode="#,##0.00"/>
    <numFmt numFmtId="173" formatCode="#,##0.00&quot; zł&quot;"/>
    <numFmt numFmtId="174" formatCode="#,##0.00\ ;[RED]\-#,##0.00\ "/>
    <numFmt numFmtId="175" formatCode="#,##0.00;[RED]#,##0.00"/>
    <numFmt numFmtId="176" formatCode="yyyy\-mm\-dd\ hh\:mm"/>
    <numFmt numFmtId="177" formatCode="#,##0.00\ [$zł-415];[RED]#,##0.00\ [$zł-415]"/>
    <numFmt numFmtId="178" formatCode="@"/>
    <numFmt numFmtId="179" formatCode="#,##0.00\ ;\-#,##0.00\ "/>
    <numFmt numFmtId="180" formatCode="0.000000"/>
    <numFmt numFmtId="181" formatCode="0.0000"/>
    <numFmt numFmtId="182" formatCode="#,##0.00&quot;   &quot;"/>
    <numFmt numFmtId="183" formatCode="0.00;0.00"/>
    <numFmt numFmtId="184" formatCode="0.000;0.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trike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FF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 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 "/>
      <family val="0"/>
      <charset val="238"/>
    </font>
    <font>
      <sz val="8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1" applyFont="true" applyBorder="true" applyAlignment="true" applyProtection="false">
      <alignment horizontal="center" vertical="center" textRotation="0" wrapText="true" indent="0" shrinkToFit="tru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4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6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4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5" fillId="0" borderId="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4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5" fillId="0" borderId="2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5" fillId="0" borderId="9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0" borderId="6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1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6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6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5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3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2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3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5" fillId="0" borderId="8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15" fillId="0" borderId="3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15" fillId="0" borderId="2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5" fillId="6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7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2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1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6" borderId="3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5" fillId="6" borderId="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6" borderId="8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8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5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6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6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_KOSZTORYS INWESTORSKI_DROGI" xfId="24"/>
    <cellStyle name="Normalny_KOSZTORYS INWESTORSKI_SZATA_ROSLINNA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20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56"/>
    <col collapsed="false" customWidth="true" hidden="false" outlineLevel="0" max="3" min="3" style="1" width="30.13"/>
    <col collapsed="false" customWidth="true" hidden="false" outlineLevel="0" max="4" min="4" style="1" width="4.85"/>
    <col collapsed="false" customWidth="true" hidden="false" outlineLevel="0" max="5" min="5" style="1" width="9.41"/>
    <col collapsed="false" customWidth="true" hidden="false" outlineLevel="0" max="6" min="6" style="1" width="11.99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42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1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/>
      <c r="F6" s="8" t="s">
        <v>8</v>
      </c>
      <c r="G6" s="8" t="s">
        <v>9</v>
      </c>
    </row>
    <row r="7" customFormat="false" ht="15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1.25" hidden="false" customHeight="false" outlineLevel="0" collapsed="false">
      <c r="A8" s="9" t="s">
        <v>10</v>
      </c>
      <c r="B8" s="10" t="s">
        <v>11</v>
      </c>
      <c r="C8" s="11" t="s">
        <v>12</v>
      </c>
      <c r="D8" s="12" t="n">
        <v>4</v>
      </c>
      <c r="E8" s="9" t="n">
        <v>5</v>
      </c>
      <c r="F8" s="9" t="n">
        <v>6</v>
      </c>
      <c r="G8" s="9" t="n">
        <v>7</v>
      </c>
    </row>
    <row r="9" customFormat="false" ht="11.25" hidden="false" customHeight="false" outlineLevel="0" collapsed="false">
      <c r="A9" s="13" t="s">
        <v>13</v>
      </c>
      <c r="B9" s="13"/>
      <c r="C9" s="13"/>
      <c r="D9" s="13"/>
      <c r="E9" s="13"/>
      <c r="F9" s="14"/>
      <c r="G9" s="15"/>
    </row>
    <row r="10" customFormat="false" ht="11.25" hidden="false" customHeight="false" outlineLevel="0" collapsed="false">
      <c r="A10" s="16" t="s">
        <v>14</v>
      </c>
      <c r="B10" s="16"/>
      <c r="C10" s="16"/>
      <c r="D10" s="16"/>
      <c r="E10" s="16"/>
      <c r="F10" s="17"/>
      <c r="G10" s="18"/>
    </row>
    <row r="11" customFormat="false" ht="11.25" hidden="false" customHeight="false" outlineLevel="0" collapsed="false">
      <c r="A11" s="19"/>
      <c r="B11" s="20" t="s">
        <v>15</v>
      </c>
      <c r="C11" s="21"/>
      <c r="D11" s="21"/>
      <c r="E11" s="22"/>
      <c r="F11" s="23"/>
      <c r="G11" s="24"/>
    </row>
    <row r="12" customFormat="false" ht="33.75" hidden="false" customHeight="false" outlineLevel="0" collapsed="false">
      <c r="A12" s="25" t="n">
        <v>1</v>
      </c>
      <c r="B12" s="26" t="s">
        <v>16</v>
      </c>
      <c r="C12" s="27" t="s">
        <v>17</v>
      </c>
      <c r="D12" s="26" t="s">
        <v>18</v>
      </c>
      <c r="E12" s="28" t="n">
        <v>2.42</v>
      </c>
      <c r="F12" s="29"/>
      <c r="G12" s="29"/>
    </row>
    <row r="13" customFormat="false" ht="11.25" hidden="false" customHeight="false" outlineLevel="0" collapsed="false">
      <c r="A13" s="30" t="s">
        <v>19</v>
      </c>
      <c r="B13" s="30"/>
      <c r="C13" s="30"/>
      <c r="D13" s="30"/>
      <c r="E13" s="30"/>
      <c r="F13" s="31"/>
      <c r="G13" s="30"/>
    </row>
    <row r="14" customFormat="false" ht="45" hidden="false" customHeight="false" outlineLevel="0" collapsed="false">
      <c r="A14" s="25" t="n">
        <v>2</v>
      </c>
      <c r="B14" s="26" t="s">
        <v>20</v>
      </c>
      <c r="C14" s="27" t="s">
        <v>21</v>
      </c>
      <c r="D14" s="26" t="s">
        <v>22</v>
      </c>
      <c r="E14" s="28" t="n">
        <v>3</v>
      </c>
      <c r="F14" s="29"/>
      <c r="G14" s="29"/>
    </row>
    <row r="15" customFormat="false" ht="45" hidden="false" customHeight="false" outlineLevel="0" collapsed="false">
      <c r="A15" s="25" t="n">
        <v>3</v>
      </c>
      <c r="B15" s="26" t="s">
        <v>20</v>
      </c>
      <c r="C15" s="27" t="s">
        <v>23</v>
      </c>
      <c r="D15" s="26" t="s">
        <v>22</v>
      </c>
      <c r="E15" s="28" t="n">
        <v>8</v>
      </c>
      <c r="F15" s="29"/>
      <c r="G15" s="29"/>
    </row>
    <row r="16" customFormat="false" ht="45" hidden="false" customHeight="false" outlineLevel="0" collapsed="false">
      <c r="A16" s="25" t="n">
        <v>4</v>
      </c>
      <c r="B16" s="26" t="s">
        <v>20</v>
      </c>
      <c r="C16" s="27" t="s">
        <v>24</v>
      </c>
      <c r="D16" s="26" t="s">
        <v>22</v>
      </c>
      <c r="E16" s="28" t="n">
        <v>1</v>
      </c>
      <c r="F16" s="29"/>
      <c r="G16" s="29"/>
    </row>
    <row r="17" customFormat="false" ht="22.5" hidden="false" customHeight="false" outlineLevel="0" collapsed="false">
      <c r="A17" s="25" t="n">
        <v>5</v>
      </c>
      <c r="B17" s="26" t="s">
        <v>20</v>
      </c>
      <c r="C17" s="27" t="s">
        <v>25</v>
      </c>
      <c r="D17" s="26" t="s">
        <v>26</v>
      </c>
      <c r="E17" s="28" t="n">
        <v>2005</v>
      </c>
      <c r="F17" s="29"/>
      <c r="G17" s="29"/>
    </row>
    <row r="18" customFormat="false" ht="11.25" hidden="false" customHeight="false" outlineLevel="0" collapsed="false">
      <c r="A18" s="30" t="s">
        <v>27</v>
      </c>
      <c r="B18" s="30"/>
      <c r="C18" s="30"/>
      <c r="D18" s="30"/>
      <c r="E18" s="30"/>
      <c r="F18" s="31"/>
      <c r="G18" s="30"/>
    </row>
    <row r="19" customFormat="false" ht="33.75" hidden="false" customHeight="false" outlineLevel="0" collapsed="false">
      <c r="A19" s="25" t="n">
        <v>6</v>
      </c>
      <c r="B19" s="26" t="s">
        <v>28</v>
      </c>
      <c r="C19" s="27" t="s">
        <v>29</v>
      </c>
      <c r="D19" s="26" t="s">
        <v>30</v>
      </c>
      <c r="E19" s="28" t="n">
        <v>5375</v>
      </c>
      <c r="F19" s="29"/>
      <c r="G19" s="29"/>
    </row>
    <row r="20" customFormat="false" ht="11.25" hidden="false" customHeight="false" outlineLevel="0" collapsed="false">
      <c r="A20" s="30" t="s">
        <v>31</v>
      </c>
      <c r="B20" s="30"/>
      <c r="C20" s="30"/>
      <c r="D20" s="30"/>
      <c r="E20" s="30"/>
      <c r="F20" s="31"/>
      <c r="G20" s="30"/>
    </row>
    <row r="21" customFormat="false" ht="22.5" hidden="false" customHeight="false" outlineLevel="0" collapsed="false">
      <c r="A21" s="9"/>
      <c r="B21" s="10"/>
      <c r="C21" s="32" t="s">
        <v>32</v>
      </c>
      <c r="D21" s="10"/>
      <c r="E21" s="33"/>
      <c r="F21" s="31"/>
      <c r="G21" s="10"/>
    </row>
    <row r="22" customFormat="false" ht="45" hidden="false" customHeight="false" outlineLevel="0" collapsed="false">
      <c r="A22" s="25" t="n">
        <v>7</v>
      </c>
      <c r="B22" s="26" t="s">
        <v>33</v>
      </c>
      <c r="C22" s="27" t="s">
        <v>34</v>
      </c>
      <c r="D22" s="26" t="s">
        <v>26</v>
      </c>
      <c r="E22" s="28" t="n">
        <v>21250</v>
      </c>
      <c r="F22" s="29"/>
      <c r="G22" s="29"/>
    </row>
    <row r="23" customFormat="false" ht="45" hidden="false" customHeight="false" outlineLevel="0" collapsed="false">
      <c r="A23" s="25" t="n">
        <v>8</v>
      </c>
      <c r="B23" s="26" t="s">
        <v>33</v>
      </c>
      <c r="C23" s="27" t="s">
        <v>35</v>
      </c>
      <c r="D23" s="26" t="s">
        <v>26</v>
      </c>
      <c r="E23" s="28" t="n">
        <v>21250</v>
      </c>
      <c r="F23" s="29"/>
      <c r="G23" s="29"/>
    </row>
    <row r="24" customFormat="false" ht="56.25" hidden="false" customHeight="false" outlineLevel="0" collapsed="false">
      <c r="A24" s="25" t="n">
        <v>9</v>
      </c>
      <c r="B24" s="26" t="s">
        <v>33</v>
      </c>
      <c r="C24" s="27" t="s">
        <v>36</v>
      </c>
      <c r="D24" s="26" t="s">
        <v>26</v>
      </c>
      <c r="E24" s="28" t="n">
        <v>9150</v>
      </c>
      <c r="F24" s="29"/>
      <c r="G24" s="29"/>
    </row>
    <row r="25" customFormat="false" ht="56.25" hidden="false" customHeight="false" outlineLevel="0" collapsed="false">
      <c r="A25" s="25" t="n">
        <v>10</v>
      </c>
      <c r="B25" s="26" t="s">
        <v>33</v>
      </c>
      <c r="C25" s="27" t="s">
        <v>37</v>
      </c>
      <c r="D25" s="26" t="s">
        <v>26</v>
      </c>
      <c r="E25" s="28" t="n">
        <v>9150</v>
      </c>
      <c r="F25" s="29"/>
      <c r="G25" s="29"/>
    </row>
    <row r="26" customFormat="false" ht="33.75" hidden="false" customHeight="false" outlineLevel="0" collapsed="false">
      <c r="A26" s="25" t="n">
        <v>11</v>
      </c>
      <c r="B26" s="26" t="s">
        <v>38</v>
      </c>
      <c r="C26" s="27" t="s">
        <v>39</v>
      </c>
      <c r="D26" s="26" t="s">
        <v>26</v>
      </c>
      <c r="E26" s="28" t="n">
        <v>400</v>
      </c>
      <c r="F26" s="29"/>
      <c r="G26" s="29"/>
    </row>
    <row r="27" customFormat="false" ht="45" hidden="false" customHeight="false" outlineLevel="0" collapsed="false">
      <c r="A27" s="25" t="n">
        <v>12</v>
      </c>
      <c r="B27" s="26" t="s">
        <v>38</v>
      </c>
      <c r="C27" s="27" t="s">
        <v>40</v>
      </c>
      <c r="D27" s="26" t="s">
        <v>26</v>
      </c>
      <c r="E27" s="28" t="n">
        <v>400</v>
      </c>
      <c r="F27" s="29"/>
      <c r="G27" s="29"/>
    </row>
    <row r="28" customFormat="false" ht="11.25" hidden="false" customHeight="true" outlineLevel="0" collapsed="false">
      <c r="A28" s="9"/>
      <c r="B28" s="10"/>
      <c r="C28" s="32" t="s">
        <v>41</v>
      </c>
      <c r="D28" s="32"/>
      <c r="E28" s="32"/>
      <c r="F28" s="32"/>
      <c r="G28" s="32"/>
    </row>
    <row r="29" customFormat="false" ht="67.5" hidden="false" customHeight="false" outlineLevel="0" collapsed="false">
      <c r="A29" s="25" t="n">
        <v>13</v>
      </c>
      <c r="B29" s="26" t="s">
        <v>33</v>
      </c>
      <c r="C29" s="27" t="s">
        <v>42</v>
      </c>
      <c r="D29" s="26" t="s">
        <v>26</v>
      </c>
      <c r="E29" s="28" t="n">
        <v>4925</v>
      </c>
      <c r="F29" s="29"/>
      <c r="G29" s="29"/>
    </row>
    <row r="30" customFormat="false" ht="67.5" hidden="false" customHeight="false" outlineLevel="0" collapsed="false">
      <c r="A30" s="25" t="n">
        <v>14</v>
      </c>
      <c r="B30" s="26" t="s">
        <v>33</v>
      </c>
      <c r="C30" s="27" t="s">
        <v>43</v>
      </c>
      <c r="D30" s="26" t="s">
        <v>26</v>
      </c>
      <c r="E30" s="28" t="n">
        <v>1675</v>
      </c>
      <c r="F30" s="29"/>
      <c r="G30" s="29"/>
    </row>
    <row r="31" customFormat="false" ht="56.25" hidden="false" customHeight="false" outlineLevel="0" collapsed="false">
      <c r="A31" s="25" t="n">
        <v>15</v>
      </c>
      <c r="B31" s="26" t="s">
        <v>33</v>
      </c>
      <c r="C31" s="27" t="s">
        <v>44</v>
      </c>
      <c r="D31" s="26" t="s">
        <v>26</v>
      </c>
      <c r="E31" s="28" t="n">
        <v>2182</v>
      </c>
      <c r="F31" s="29"/>
      <c r="G31" s="29"/>
    </row>
    <row r="32" customFormat="false" ht="67.5" hidden="false" customHeight="false" outlineLevel="0" collapsed="false">
      <c r="A32" s="25" t="n">
        <v>16</v>
      </c>
      <c r="B32" s="26" t="s">
        <v>33</v>
      </c>
      <c r="C32" s="27" t="s">
        <v>45</v>
      </c>
      <c r="D32" s="26" t="s">
        <v>26</v>
      </c>
      <c r="E32" s="28" t="n">
        <v>215</v>
      </c>
      <c r="F32" s="29"/>
      <c r="G32" s="29"/>
    </row>
    <row r="33" customFormat="false" ht="67.5" hidden="false" customHeight="false" outlineLevel="0" collapsed="false">
      <c r="A33" s="25" t="n">
        <v>17</v>
      </c>
      <c r="B33" s="26" t="s">
        <v>33</v>
      </c>
      <c r="C33" s="27" t="s">
        <v>46</v>
      </c>
      <c r="D33" s="26" t="s">
        <v>26</v>
      </c>
      <c r="E33" s="28" t="n">
        <v>38</v>
      </c>
      <c r="F33" s="29"/>
      <c r="G33" s="29"/>
    </row>
    <row r="34" customFormat="false" ht="56.25" hidden="false" customHeight="false" outlineLevel="0" collapsed="false">
      <c r="A34" s="25" t="n">
        <v>18</v>
      </c>
      <c r="B34" s="26" t="s">
        <v>33</v>
      </c>
      <c r="C34" s="27" t="s">
        <v>47</v>
      </c>
      <c r="D34" s="26" t="s">
        <v>26</v>
      </c>
      <c r="E34" s="28" t="n">
        <v>2435</v>
      </c>
      <c r="F34" s="29"/>
      <c r="G34" s="29"/>
    </row>
    <row r="35" customFormat="false" ht="11.25" hidden="false" customHeight="true" outlineLevel="0" collapsed="false">
      <c r="A35" s="34"/>
      <c r="B35" s="35"/>
      <c r="C35" s="32" t="s">
        <v>48</v>
      </c>
      <c r="D35" s="32"/>
      <c r="E35" s="32"/>
      <c r="F35" s="32"/>
      <c r="G35" s="32"/>
    </row>
    <row r="36" customFormat="false" ht="78.75" hidden="false" customHeight="false" outlineLevel="0" collapsed="false">
      <c r="A36" s="25" t="n">
        <v>19</v>
      </c>
      <c r="B36" s="26" t="s">
        <v>33</v>
      </c>
      <c r="C36" s="27" t="s">
        <v>49</v>
      </c>
      <c r="D36" s="26" t="s">
        <v>26</v>
      </c>
      <c r="E36" s="28" t="n">
        <v>4.5</v>
      </c>
      <c r="F36" s="29"/>
      <c r="G36" s="29"/>
    </row>
    <row r="37" customFormat="false" ht="11.25" hidden="false" customHeight="false" outlineLevel="0" collapsed="false">
      <c r="A37" s="34"/>
      <c r="B37" s="35"/>
      <c r="C37" s="32" t="s">
        <v>50</v>
      </c>
      <c r="D37" s="35"/>
      <c r="E37" s="36"/>
      <c r="F37" s="31"/>
      <c r="G37" s="36"/>
    </row>
    <row r="38" customFormat="false" ht="45" hidden="false" customHeight="false" outlineLevel="0" collapsed="false">
      <c r="A38" s="25" t="n">
        <v>20</v>
      </c>
      <c r="B38" s="26" t="s">
        <v>33</v>
      </c>
      <c r="C38" s="27" t="s">
        <v>51</v>
      </c>
      <c r="D38" s="26" t="s">
        <v>26</v>
      </c>
      <c r="E38" s="28" t="n">
        <v>61</v>
      </c>
      <c r="F38" s="29"/>
      <c r="G38" s="29"/>
    </row>
    <row r="39" customFormat="false" ht="11.25" hidden="false" customHeight="false" outlineLevel="0" collapsed="false">
      <c r="A39" s="9"/>
      <c r="B39" s="10"/>
      <c r="C39" s="32" t="s">
        <v>52</v>
      </c>
      <c r="D39" s="10"/>
      <c r="E39" s="33"/>
      <c r="F39" s="31"/>
      <c r="G39" s="33"/>
    </row>
    <row r="40" customFormat="false" ht="45" hidden="false" customHeight="false" outlineLevel="0" collapsed="false">
      <c r="A40" s="25" t="n">
        <v>21</v>
      </c>
      <c r="B40" s="26" t="s">
        <v>33</v>
      </c>
      <c r="C40" s="27" t="s">
        <v>53</v>
      </c>
      <c r="D40" s="26" t="s">
        <v>26</v>
      </c>
      <c r="E40" s="28" t="n">
        <v>273</v>
      </c>
      <c r="F40" s="29"/>
      <c r="G40" s="29"/>
    </row>
    <row r="41" customFormat="false" ht="56.25" hidden="false" customHeight="false" outlineLevel="0" collapsed="false">
      <c r="A41" s="25" t="n">
        <v>22</v>
      </c>
      <c r="B41" s="26" t="s">
        <v>33</v>
      </c>
      <c r="C41" s="27" t="s">
        <v>54</v>
      </c>
      <c r="D41" s="26" t="s">
        <v>26</v>
      </c>
      <c r="E41" s="28" t="n">
        <v>273</v>
      </c>
      <c r="F41" s="29"/>
      <c r="G41" s="29"/>
    </row>
    <row r="42" customFormat="false" ht="11.25" hidden="false" customHeight="false" outlineLevel="0" collapsed="false">
      <c r="A42" s="9"/>
      <c r="B42" s="10"/>
      <c r="C42" s="32" t="s">
        <v>55</v>
      </c>
      <c r="D42" s="10"/>
      <c r="E42" s="33"/>
      <c r="F42" s="31"/>
      <c r="G42" s="33"/>
    </row>
    <row r="43" customFormat="false" ht="67.5" hidden="false" customHeight="false" outlineLevel="0" collapsed="false">
      <c r="A43" s="25" t="n">
        <v>23</v>
      </c>
      <c r="B43" s="26" t="s">
        <v>33</v>
      </c>
      <c r="C43" s="27" t="s">
        <v>56</v>
      </c>
      <c r="D43" s="26" t="s">
        <v>57</v>
      </c>
      <c r="E43" s="28" t="n">
        <v>5050</v>
      </c>
      <c r="F43" s="29"/>
      <c r="G43" s="29"/>
    </row>
    <row r="44" customFormat="false" ht="56.25" hidden="false" customHeight="false" outlineLevel="0" collapsed="false">
      <c r="A44" s="25" t="n">
        <v>24</v>
      </c>
      <c r="B44" s="26" t="s">
        <v>33</v>
      </c>
      <c r="C44" s="27" t="s">
        <v>58</v>
      </c>
      <c r="D44" s="26" t="s">
        <v>57</v>
      </c>
      <c r="E44" s="28" t="n">
        <v>9130</v>
      </c>
      <c r="F44" s="29"/>
      <c r="G44" s="29"/>
    </row>
    <row r="45" customFormat="false" ht="67.5" hidden="false" customHeight="false" outlineLevel="0" collapsed="false">
      <c r="A45" s="25" t="n">
        <v>25</v>
      </c>
      <c r="B45" s="26" t="s">
        <v>33</v>
      </c>
      <c r="C45" s="27" t="s">
        <v>59</v>
      </c>
      <c r="D45" s="26" t="s">
        <v>57</v>
      </c>
      <c r="E45" s="28" t="n">
        <v>305</v>
      </c>
      <c r="F45" s="29"/>
      <c r="G45" s="29"/>
    </row>
    <row r="46" customFormat="false" ht="11.25" hidden="false" customHeight="false" outlineLevel="0" collapsed="false">
      <c r="A46" s="9"/>
      <c r="B46" s="37"/>
      <c r="C46" s="20" t="s">
        <v>60</v>
      </c>
      <c r="D46" s="10"/>
      <c r="E46" s="33"/>
      <c r="F46" s="31"/>
      <c r="G46" s="33"/>
    </row>
    <row r="47" customFormat="false" ht="56.25" hidden="false" customHeight="false" outlineLevel="0" collapsed="false">
      <c r="A47" s="25" t="n">
        <f aca="false">A45+1</f>
        <v>26</v>
      </c>
      <c r="B47" s="26" t="s">
        <v>33</v>
      </c>
      <c r="C47" s="27" t="s">
        <v>61</v>
      </c>
      <c r="D47" s="26" t="s">
        <v>22</v>
      </c>
      <c r="E47" s="28" t="n">
        <v>53</v>
      </c>
      <c r="F47" s="29"/>
      <c r="G47" s="29"/>
    </row>
    <row r="48" customFormat="false" ht="56.25" hidden="false" customHeight="false" outlineLevel="0" collapsed="false">
      <c r="A48" s="25" t="n">
        <f aca="false">A47+1</f>
        <v>27</v>
      </c>
      <c r="B48" s="26" t="s">
        <v>33</v>
      </c>
      <c r="C48" s="27" t="s">
        <v>62</v>
      </c>
      <c r="D48" s="26" t="s">
        <v>22</v>
      </c>
      <c r="E48" s="28" t="n">
        <v>4</v>
      </c>
      <c r="F48" s="29"/>
      <c r="G48" s="29"/>
    </row>
    <row r="49" customFormat="false" ht="56.25" hidden="false" customHeight="false" outlineLevel="0" collapsed="false">
      <c r="A49" s="25" t="n">
        <f aca="false">A48+1</f>
        <v>28</v>
      </c>
      <c r="B49" s="26" t="s">
        <v>33</v>
      </c>
      <c r="C49" s="27" t="s">
        <v>63</v>
      </c>
      <c r="D49" s="26" t="s">
        <v>22</v>
      </c>
      <c r="E49" s="28" t="n">
        <v>60</v>
      </c>
      <c r="F49" s="29"/>
      <c r="G49" s="29"/>
    </row>
    <row r="50" customFormat="false" ht="45" hidden="false" customHeight="false" outlineLevel="0" collapsed="false">
      <c r="A50" s="25" t="n">
        <f aca="false">A49+1</f>
        <v>29</v>
      </c>
      <c r="B50" s="26" t="s">
        <v>33</v>
      </c>
      <c r="C50" s="27" t="s">
        <v>64</v>
      </c>
      <c r="D50" s="26" t="s">
        <v>22</v>
      </c>
      <c r="E50" s="28" t="n">
        <v>3</v>
      </c>
      <c r="F50" s="29"/>
      <c r="G50" s="29"/>
    </row>
    <row r="51" customFormat="false" ht="33.75" hidden="false" customHeight="false" outlineLevel="0" collapsed="false">
      <c r="A51" s="25" t="n">
        <f aca="false">A50+1</f>
        <v>30</v>
      </c>
      <c r="B51" s="26" t="s">
        <v>33</v>
      </c>
      <c r="C51" s="27" t="s">
        <v>65</v>
      </c>
      <c r="D51" s="26" t="s">
        <v>22</v>
      </c>
      <c r="E51" s="28" t="n">
        <v>25</v>
      </c>
      <c r="F51" s="29"/>
      <c r="G51" s="29"/>
    </row>
    <row r="52" customFormat="false" ht="45" hidden="false" customHeight="false" outlineLevel="0" collapsed="false">
      <c r="A52" s="25" t="n">
        <f aca="false">A51+1</f>
        <v>31</v>
      </c>
      <c r="B52" s="26" t="s">
        <v>33</v>
      </c>
      <c r="C52" s="27" t="s">
        <v>66</v>
      </c>
      <c r="D52" s="26" t="s">
        <v>67</v>
      </c>
      <c r="E52" s="28" t="n">
        <v>408</v>
      </c>
      <c r="F52" s="29"/>
      <c r="G52" s="29"/>
    </row>
    <row r="53" customFormat="false" ht="11.25" hidden="false" customHeight="false" outlineLevel="0" collapsed="false">
      <c r="A53" s="38" t="s">
        <v>68</v>
      </c>
      <c r="B53" s="38"/>
      <c r="C53" s="38"/>
      <c r="D53" s="38"/>
      <c r="E53" s="38"/>
      <c r="F53" s="38"/>
      <c r="G53" s="18"/>
    </row>
    <row r="54" customFormat="false" ht="11.25" hidden="false" customHeight="false" outlineLevel="0" collapsed="false">
      <c r="A54" s="39"/>
      <c r="B54" s="40" t="s">
        <v>69</v>
      </c>
      <c r="C54" s="40"/>
      <c r="D54" s="40"/>
      <c r="E54" s="40"/>
      <c r="F54" s="41"/>
      <c r="G54" s="40"/>
    </row>
    <row r="55" customFormat="false" ht="33.75" hidden="false" customHeight="false" outlineLevel="0" collapsed="false">
      <c r="A55" s="25" t="n">
        <f aca="false">A52+1</f>
        <v>32</v>
      </c>
      <c r="B55" s="26" t="s">
        <v>70</v>
      </c>
      <c r="C55" s="42" t="s">
        <v>71</v>
      </c>
      <c r="D55" s="26" t="s">
        <v>30</v>
      </c>
      <c r="E55" s="28" t="n">
        <v>16318.94</v>
      </c>
      <c r="F55" s="29"/>
      <c r="G55" s="29"/>
    </row>
    <row r="56" customFormat="false" ht="45" hidden="false" customHeight="false" outlineLevel="0" collapsed="false">
      <c r="A56" s="25" t="n">
        <f aca="false">A55+1</f>
        <v>33</v>
      </c>
      <c r="B56" s="26" t="s">
        <v>72</v>
      </c>
      <c r="C56" s="27" t="s">
        <v>73</v>
      </c>
      <c r="D56" s="26" t="s">
        <v>30</v>
      </c>
      <c r="E56" s="28" t="n">
        <v>794.83</v>
      </c>
      <c r="F56" s="29"/>
      <c r="G56" s="29"/>
    </row>
    <row r="57" customFormat="false" ht="11.25" hidden="false" customHeight="false" outlineLevel="0" collapsed="false">
      <c r="A57" s="39"/>
      <c r="B57" s="43" t="s">
        <v>74</v>
      </c>
      <c r="C57" s="43"/>
      <c r="D57" s="43"/>
      <c r="E57" s="43"/>
      <c r="F57" s="43"/>
      <c r="G57" s="40"/>
    </row>
    <row r="58" customFormat="false" ht="11.25" hidden="false" customHeight="false" outlineLevel="0" collapsed="false">
      <c r="A58" s="44"/>
      <c r="B58" s="40" t="s">
        <v>75</v>
      </c>
      <c r="C58" s="40"/>
      <c r="D58" s="40"/>
      <c r="E58" s="40"/>
      <c r="F58" s="41"/>
      <c r="G58" s="40"/>
    </row>
    <row r="59" customFormat="false" ht="11.25" hidden="false" customHeight="false" outlineLevel="0" collapsed="false">
      <c r="A59" s="20" t="s">
        <v>76</v>
      </c>
      <c r="B59" s="21"/>
      <c r="C59" s="21"/>
      <c r="D59" s="21"/>
      <c r="E59" s="21"/>
      <c r="F59" s="21"/>
      <c r="G59" s="22"/>
    </row>
    <row r="60" customFormat="false" ht="45" hidden="false" customHeight="false" outlineLevel="0" collapsed="false">
      <c r="A60" s="25" t="n">
        <f aca="false">A56+1</f>
        <v>34</v>
      </c>
      <c r="B60" s="26" t="s">
        <v>77</v>
      </c>
      <c r="C60" s="27" t="s">
        <v>78</v>
      </c>
      <c r="D60" s="26" t="s">
        <v>26</v>
      </c>
      <c r="E60" s="45" t="n">
        <v>43497</v>
      </c>
      <c r="F60" s="29"/>
      <c r="G60" s="29"/>
    </row>
    <row r="61" customFormat="false" ht="11.25" hidden="false" customHeight="false" outlineLevel="0" collapsed="false">
      <c r="A61" s="9"/>
      <c r="B61" s="30" t="s">
        <v>79</v>
      </c>
      <c r="C61" s="30"/>
      <c r="D61" s="30"/>
      <c r="E61" s="30"/>
      <c r="F61" s="31"/>
      <c r="G61" s="30"/>
    </row>
    <row r="62" customFormat="false" ht="22.5" hidden="false" customHeight="false" outlineLevel="0" collapsed="false">
      <c r="A62" s="25" t="n">
        <f aca="false">A60+1</f>
        <v>35</v>
      </c>
      <c r="B62" s="26" t="s">
        <v>80</v>
      </c>
      <c r="C62" s="27" t="s">
        <v>81</v>
      </c>
      <c r="D62" s="26" t="s">
        <v>26</v>
      </c>
      <c r="E62" s="28" t="n">
        <v>26500</v>
      </c>
      <c r="F62" s="29"/>
      <c r="G62" s="29"/>
    </row>
    <row r="63" customFormat="false" ht="45" hidden="false" customHeight="false" outlineLevel="0" collapsed="false">
      <c r="A63" s="25" t="n">
        <f aca="false">A62+1</f>
        <v>36</v>
      </c>
      <c r="B63" s="26" t="s">
        <v>80</v>
      </c>
      <c r="C63" s="27" t="s">
        <v>82</v>
      </c>
      <c r="D63" s="26" t="s">
        <v>26</v>
      </c>
      <c r="E63" s="28" t="n">
        <v>24200</v>
      </c>
      <c r="F63" s="29"/>
      <c r="G63" s="29"/>
    </row>
    <row r="64" customFormat="false" ht="33.75" hidden="false" customHeight="false" outlineLevel="0" collapsed="false">
      <c r="A64" s="25" t="n">
        <f aca="false">A63+1</f>
        <v>37</v>
      </c>
      <c r="B64" s="26" t="s">
        <v>83</v>
      </c>
      <c r="C64" s="27" t="s">
        <v>84</v>
      </c>
      <c r="D64" s="26" t="s">
        <v>26</v>
      </c>
      <c r="E64" s="28" t="n">
        <v>24200</v>
      </c>
      <c r="F64" s="28"/>
      <c r="G64" s="29"/>
    </row>
    <row r="65" customFormat="false" ht="45" hidden="false" customHeight="false" outlineLevel="0" collapsed="false">
      <c r="A65" s="25" t="n">
        <f aca="false">A64+1</f>
        <v>38</v>
      </c>
      <c r="B65" s="26" t="s">
        <v>83</v>
      </c>
      <c r="C65" s="27" t="s">
        <v>85</v>
      </c>
      <c r="D65" s="26" t="s">
        <v>26</v>
      </c>
      <c r="E65" s="46" t="n">
        <v>180</v>
      </c>
      <c r="F65" s="29"/>
      <c r="G65" s="29"/>
    </row>
    <row r="66" customFormat="false" ht="56.25" hidden="false" customHeight="false" outlineLevel="0" collapsed="false">
      <c r="A66" s="25" t="n">
        <f aca="false">A65+1</f>
        <v>39</v>
      </c>
      <c r="B66" s="26" t="s">
        <v>83</v>
      </c>
      <c r="C66" s="27" t="s">
        <v>86</v>
      </c>
      <c r="D66" s="26" t="s">
        <v>26</v>
      </c>
      <c r="E66" s="46" t="n">
        <v>14350</v>
      </c>
      <c r="F66" s="29"/>
      <c r="G66" s="29"/>
    </row>
    <row r="67" customFormat="false" ht="56.25" hidden="false" customHeight="false" outlineLevel="0" collapsed="false">
      <c r="A67" s="25" t="n">
        <f aca="false">A66+1</f>
        <v>40</v>
      </c>
      <c r="B67" s="26" t="s">
        <v>83</v>
      </c>
      <c r="C67" s="27" t="s">
        <v>87</v>
      </c>
      <c r="D67" s="26" t="s">
        <v>26</v>
      </c>
      <c r="E67" s="46" t="n">
        <v>286</v>
      </c>
      <c r="F67" s="29"/>
      <c r="G67" s="29"/>
    </row>
    <row r="68" customFormat="false" ht="45" hidden="false" customHeight="false" outlineLevel="0" collapsed="false">
      <c r="A68" s="25" t="n">
        <f aca="false">A67+1</f>
        <v>41</v>
      </c>
      <c r="B68" s="26" t="s">
        <v>83</v>
      </c>
      <c r="C68" s="27" t="s">
        <v>88</v>
      </c>
      <c r="D68" s="26" t="s">
        <v>26</v>
      </c>
      <c r="E68" s="46" t="n">
        <v>2005</v>
      </c>
      <c r="F68" s="29"/>
      <c r="G68" s="29"/>
    </row>
    <row r="69" customFormat="false" ht="33.75" hidden="false" customHeight="false" outlineLevel="0" collapsed="false">
      <c r="A69" s="25" t="n">
        <f aca="false">A68+1</f>
        <v>42</v>
      </c>
      <c r="B69" s="47" t="s">
        <v>89</v>
      </c>
      <c r="C69" s="27" t="s">
        <v>90</v>
      </c>
      <c r="D69" s="26" t="s">
        <v>26</v>
      </c>
      <c r="E69" s="48" t="n">
        <v>290</v>
      </c>
      <c r="F69" s="29"/>
      <c r="G69" s="29"/>
    </row>
    <row r="70" customFormat="false" ht="11.25" hidden="false" customHeight="false" outlineLevel="0" collapsed="false">
      <c r="A70" s="9"/>
      <c r="B70" s="30" t="s">
        <v>91</v>
      </c>
      <c r="C70" s="30"/>
      <c r="D70" s="30"/>
      <c r="E70" s="30"/>
      <c r="F70" s="31"/>
      <c r="G70" s="30"/>
    </row>
    <row r="71" customFormat="false" ht="33.75" hidden="false" customHeight="false" outlineLevel="0" collapsed="false">
      <c r="A71" s="25" t="n">
        <f aca="false">A69+1</f>
        <v>43</v>
      </c>
      <c r="B71" s="26" t="s">
        <v>89</v>
      </c>
      <c r="C71" s="27" t="s">
        <v>92</v>
      </c>
      <c r="D71" s="26" t="s">
        <v>26</v>
      </c>
      <c r="E71" s="46" t="n">
        <v>24938</v>
      </c>
      <c r="F71" s="29"/>
      <c r="G71" s="49"/>
    </row>
    <row r="72" customFormat="false" ht="45" hidden="false" customHeight="false" outlineLevel="0" collapsed="false">
      <c r="A72" s="25" t="n">
        <f aca="false">A71+1</f>
        <v>44</v>
      </c>
      <c r="B72" s="50" t="s">
        <v>93</v>
      </c>
      <c r="C72" s="42" t="s">
        <v>94</v>
      </c>
      <c r="D72" s="26" t="s">
        <v>26</v>
      </c>
      <c r="E72" s="46" t="n">
        <v>4660</v>
      </c>
      <c r="F72" s="29"/>
      <c r="G72" s="49"/>
    </row>
    <row r="73" customFormat="false" ht="45" hidden="false" customHeight="false" outlineLevel="0" collapsed="false">
      <c r="A73" s="25" t="n">
        <f aca="false">A72+1</f>
        <v>45</v>
      </c>
      <c r="B73" s="50" t="s">
        <v>93</v>
      </c>
      <c r="C73" s="42" t="s">
        <v>95</v>
      </c>
      <c r="D73" s="26" t="s">
        <v>26</v>
      </c>
      <c r="E73" s="46" t="n">
        <v>22464</v>
      </c>
      <c r="F73" s="29"/>
      <c r="G73" s="49"/>
    </row>
    <row r="74" customFormat="false" ht="33.75" hidden="false" customHeight="false" outlineLevel="0" collapsed="false">
      <c r="A74" s="25" t="n">
        <f aca="false">A73+1</f>
        <v>46</v>
      </c>
      <c r="B74" s="26" t="s">
        <v>96</v>
      </c>
      <c r="C74" s="27" t="s">
        <v>97</v>
      </c>
      <c r="D74" s="26" t="s">
        <v>26</v>
      </c>
      <c r="E74" s="46" t="n">
        <v>17600</v>
      </c>
      <c r="F74" s="29"/>
      <c r="G74" s="49"/>
    </row>
    <row r="75" customFormat="false" ht="33.75" hidden="false" customHeight="false" outlineLevel="0" collapsed="false">
      <c r="A75" s="25" t="n">
        <f aca="false">A74+1</f>
        <v>47</v>
      </c>
      <c r="B75" s="50" t="s">
        <v>93</v>
      </c>
      <c r="C75" s="42" t="s">
        <v>98</v>
      </c>
      <c r="D75" s="26" t="s">
        <v>26</v>
      </c>
      <c r="E75" s="46" t="n">
        <v>22432</v>
      </c>
      <c r="F75" s="29"/>
      <c r="G75" s="49"/>
    </row>
    <row r="76" customFormat="false" ht="33.75" hidden="false" customHeight="false" outlineLevel="0" collapsed="false">
      <c r="A76" s="25" t="n">
        <f aca="false">A75+1</f>
        <v>48</v>
      </c>
      <c r="B76" s="26" t="s">
        <v>96</v>
      </c>
      <c r="C76" s="27" t="s">
        <v>99</v>
      </c>
      <c r="D76" s="26" t="s">
        <v>26</v>
      </c>
      <c r="E76" s="46" t="n">
        <v>3485</v>
      </c>
      <c r="F76" s="29"/>
      <c r="G76" s="49"/>
    </row>
    <row r="77" customFormat="false" ht="56.25" hidden="false" customHeight="false" outlineLevel="0" collapsed="false">
      <c r="A77" s="25" t="n">
        <f aca="false">A76+1</f>
        <v>49</v>
      </c>
      <c r="B77" s="26" t="s">
        <v>89</v>
      </c>
      <c r="C77" s="27" t="s">
        <v>100</v>
      </c>
      <c r="D77" s="26" t="s">
        <v>26</v>
      </c>
      <c r="E77" s="46" t="n">
        <v>924</v>
      </c>
      <c r="F77" s="29"/>
      <c r="G77" s="49"/>
    </row>
    <row r="78" customFormat="false" ht="33.75" hidden="false" customHeight="false" outlineLevel="0" collapsed="false">
      <c r="A78" s="25" t="n">
        <f aca="false">A77+1</f>
        <v>50</v>
      </c>
      <c r="B78" s="26" t="s">
        <v>101</v>
      </c>
      <c r="C78" s="27" t="s">
        <v>102</v>
      </c>
      <c r="D78" s="26" t="s">
        <v>26</v>
      </c>
      <c r="E78" s="46" t="n">
        <v>780</v>
      </c>
      <c r="F78" s="29"/>
      <c r="G78" s="49"/>
    </row>
    <row r="79" customFormat="false" ht="45" hidden="false" customHeight="false" outlineLevel="0" collapsed="false">
      <c r="A79" s="25" t="n">
        <f aca="false">A78+1</f>
        <v>51</v>
      </c>
      <c r="B79" s="26" t="s">
        <v>89</v>
      </c>
      <c r="C79" s="27" t="s">
        <v>103</v>
      </c>
      <c r="D79" s="26" t="s">
        <v>26</v>
      </c>
      <c r="E79" s="46" t="n">
        <v>17200</v>
      </c>
      <c r="F79" s="29"/>
      <c r="G79" s="49"/>
    </row>
    <row r="80" customFormat="false" ht="45" hidden="false" customHeight="false" outlineLevel="0" collapsed="false">
      <c r="A80" s="25" t="n">
        <f aca="false">A79+1</f>
        <v>52</v>
      </c>
      <c r="B80" s="50" t="s">
        <v>93</v>
      </c>
      <c r="C80" s="42" t="s">
        <v>104</v>
      </c>
      <c r="D80" s="26" t="s">
        <v>26</v>
      </c>
      <c r="E80" s="46" t="n">
        <v>25</v>
      </c>
      <c r="F80" s="29"/>
      <c r="G80" s="49"/>
    </row>
    <row r="81" customFormat="false" ht="11.25" hidden="false" customHeight="false" outlineLevel="0" collapsed="false">
      <c r="A81" s="43" t="s">
        <v>105</v>
      </c>
      <c r="B81" s="43"/>
      <c r="C81" s="43"/>
      <c r="D81" s="43"/>
      <c r="E81" s="43"/>
      <c r="F81" s="43"/>
      <c r="G81" s="40"/>
    </row>
    <row r="82" customFormat="false" ht="11.25" hidden="false" customHeight="false" outlineLevel="0" collapsed="false">
      <c r="A82" s="44"/>
      <c r="B82" s="40" t="s">
        <v>106</v>
      </c>
      <c r="C82" s="40"/>
      <c r="D82" s="40"/>
      <c r="E82" s="40"/>
      <c r="F82" s="41"/>
      <c r="G82" s="40"/>
    </row>
    <row r="83" customFormat="false" ht="11.25" hidden="false" customHeight="false" outlineLevel="0" collapsed="false">
      <c r="A83" s="9"/>
      <c r="B83" s="30" t="s">
        <v>107</v>
      </c>
      <c r="C83" s="30"/>
      <c r="D83" s="30"/>
      <c r="E83" s="30"/>
      <c r="F83" s="31"/>
      <c r="G83" s="30"/>
    </row>
    <row r="84" customFormat="false" ht="45" hidden="false" customHeight="false" outlineLevel="0" collapsed="false">
      <c r="A84" s="25" t="n">
        <v>53</v>
      </c>
      <c r="B84" s="26" t="s">
        <v>108</v>
      </c>
      <c r="C84" s="27" t="s">
        <v>109</v>
      </c>
      <c r="D84" s="26" t="s">
        <v>26</v>
      </c>
      <c r="E84" s="46" t="n">
        <v>402</v>
      </c>
      <c r="F84" s="29"/>
      <c r="G84" s="49"/>
    </row>
    <row r="85" customFormat="false" ht="33.75" hidden="false" customHeight="false" outlineLevel="0" collapsed="false">
      <c r="A85" s="25" t="n">
        <v>54</v>
      </c>
      <c r="B85" s="26" t="s">
        <v>110</v>
      </c>
      <c r="C85" s="27" t="s">
        <v>111</v>
      </c>
      <c r="D85" s="26" t="s">
        <v>26</v>
      </c>
      <c r="E85" s="46" t="n">
        <v>17600</v>
      </c>
      <c r="F85" s="29"/>
      <c r="G85" s="49"/>
    </row>
    <row r="86" customFormat="false" ht="33.75" hidden="false" customHeight="false" outlineLevel="0" collapsed="false">
      <c r="A86" s="25" t="n">
        <v>55</v>
      </c>
      <c r="B86" s="50" t="s">
        <v>93</v>
      </c>
      <c r="C86" s="42" t="s">
        <v>112</v>
      </c>
      <c r="D86" s="26" t="s">
        <v>26</v>
      </c>
      <c r="E86" s="46" t="n">
        <v>17600</v>
      </c>
      <c r="F86" s="29"/>
      <c r="G86" s="49"/>
    </row>
    <row r="87" customFormat="false" ht="33.75" hidden="false" customHeight="false" outlineLevel="0" collapsed="false">
      <c r="A87" s="25" t="n">
        <v>56</v>
      </c>
      <c r="B87" s="26" t="s">
        <v>110</v>
      </c>
      <c r="C87" s="27" t="s">
        <v>113</v>
      </c>
      <c r="D87" s="26" t="s">
        <v>26</v>
      </c>
      <c r="E87" s="46" t="n">
        <v>3485</v>
      </c>
      <c r="F87" s="29"/>
      <c r="G87" s="49"/>
    </row>
    <row r="88" customFormat="false" ht="33.75" hidden="false" customHeight="false" outlineLevel="0" collapsed="false">
      <c r="A88" s="25" t="n">
        <v>57</v>
      </c>
      <c r="B88" s="50" t="s">
        <v>93</v>
      </c>
      <c r="C88" s="42" t="s">
        <v>112</v>
      </c>
      <c r="D88" s="26" t="s">
        <v>26</v>
      </c>
      <c r="E88" s="46" t="n">
        <v>3485</v>
      </c>
      <c r="F88" s="29"/>
      <c r="G88" s="49"/>
    </row>
    <row r="89" customFormat="false" ht="33.75" hidden="false" customHeight="false" outlineLevel="0" collapsed="false">
      <c r="A89" s="25" t="n">
        <v>58</v>
      </c>
      <c r="B89" s="26" t="s">
        <v>110</v>
      </c>
      <c r="C89" s="27" t="s">
        <v>114</v>
      </c>
      <c r="D89" s="26" t="s">
        <v>26</v>
      </c>
      <c r="E89" s="46" t="n">
        <v>1265</v>
      </c>
      <c r="F89" s="29"/>
      <c r="G89" s="49"/>
    </row>
    <row r="90" customFormat="false" ht="33.75" hidden="false" customHeight="false" outlineLevel="0" collapsed="false">
      <c r="A90" s="25" t="n">
        <v>59</v>
      </c>
      <c r="B90" s="50" t="s">
        <v>93</v>
      </c>
      <c r="C90" s="42" t="s">
        <v>112</v>
      </c>
      <c r="D90" s="26" t="s">
        <v>26</v>
      </c>
      <c r="E90" s="46" t="n">
        <v>1265</v>
      </c>
      <c r="F90" s="29"/>
      <c r="G90" s="49"/>
    </row>
    <row r="91" customFormat="false" ht="11.25" hidden="false" customHeight="false" outlineLevel="0" collapsed="false">
      <c r="A91" s="9"/>
      <c r="B91" s="30" t="s">
        <v>115</v>
      </c>
      <c r="C91" s="30"/>
      <c r="D91" s="30"/>
      <c r="E91" s="30"/>
      <c r="F91" s="31"/>
      <c r="G91" s="30"/>
    </row>
    <row r="92" customFormat="false" ht="45" hidden="false" customHeight="false" outlineLevel="0" collapsed="false">
      <c r="A92" s="25" t="n">
        <v>60</v>
      </c>
      <c r="B92" s="26" t="s">
        <v>116</v>
      </c>
      <c r="C92" s="27" t="s">
        <v>117</v>
      </c>
      <c r="D92" s="26" t="s">
        <v>26</v>
      </c>
      <c r="E92" s="46" t="n">
        <v>22350</v>
      </c>
      <c r="F92" s="29"/>
      <c r="G92" s="49"/>
    </row>
    <row r="93" customFormat="false" ht="45" hidden="false" customHeight="false" outlineLevel="0" collapsed="false">
      <c r="A93" s="25" t="n">
        <v>61</v>
      </c>
      <c r="B93" s="26" t="s">
        <v>118</v>
      </c>
      <c r="C93" s="27" t="s">
        <v>119</v>
      </c>
      <c r="D93" s="26" t="s">
        <v>26</v>
      </c>
      <c r="E93" s="46" t="n">
        <v>4660</v>
      </c>
      <c r="F93" s="29"/>
      <c r="G93" s="49"/>
    </row>
    <row r="94" customFormat="false" ht="45" hidden="false" customHeight="false" outlineLevel="0" collapsed="false">
      <c r="A94" s="25" t="n">
        <v>62</v>
      </c>
      <c r="B94" s="51" t="s">
        <v>120</v>
      </c>
      <c r="C94" s="27" t="s">
        <v>121</v>
      </c>
      <c r="D94" s="26" t="s">
        <v>26</v>
      </c>
      <c r="E94" s="46" t="n">
        <v>2034</v>
      </c>
      <c r="F94" s="29"/>
      <c r="G94" s="49"/>
    </row>
    <row r="95" customFormat="false" ht="11.25" hidden="false" customHeight="true" outlineLevel="0" collapsed="false">
      <c r="A95" s="9"/>
      <c r="B95" s="8" t="s">
        <v>122</v>
      </c>
      <c r="C95" s="8"/>
      <c r="D95" s="8"/>
      <c r="E95" s="8"/>
      <c r="F95" s="31"/>
      <c r="G95" s="30"/>
    </row>
    <row r="96" customFormat="false" ht="67.5" hidden="false" customHeight="false" outlineLevel="0" collapsed="false">
      <c r="A96" s="25" t="n">
        <v>63</v>
      </c>
      <c r="B96" s="26" t="s">
        <v>123</v>
      </c>
      <c r="C96" s="27" t="s">
        <v>124</v>
      </c>
      <c r="D96" s="26" t="s">
        <v>26</v>
      </c>
      <c r="E96" s="46" t="n">
        <v>780</v>
      </c>
      <c r="F96" s="29"/>
      <c r="G96" s="49"/>
    </row>
    <row r="97" customFormat="false" ht="11.25" hidden="false" customHeight="true" outlineLevel="0" collapsed="false">
      <c r="A97" s="9"/>
      <c r="B97" s="8" t="s">
        <v>125</v>
      </c>
      <c r="C97" s="8"/>
      <c r="D97" s="8"/>
      <c r="E97" s="8"/>
      <c r="F97" s="31"/>
      <c r="G97" s="30"/>
    </row>
    <row r="98" customFormat="false" ht="67.5" hidden="false" customHeight="false" outlineLevel="0" collapsed="false">
      <c r="A98" s="25" t="n">
        <v>64</v>
      </c>
      <c r="B98" s="26" t="s">
        <v>126</v>
      </c>
      <c r="C98" s="27" t="s">
        <v>127</v>
      </c>
      <c r="D98" s="26" t="s">
        <v>26</v>
      </c>
      <c r="E98" s="46" t="n">
        <v>11000</v>
      </c>
      <c r="F98" s="29"/>
      <c r="G98" s="49"/>
    </row>
    <row r="99" customFormat="false" ht="56.25" hidden="false" customHeight="false" outlineLevel="0" collapsed="false">
      <c r="A99" s="25" t="n">
        <v>65</v>
      </c>
      <c r="B99" s="26" t="s">
        <v>126</v>
      </c>
      <c r="C99" s="27" t="s">
        <v>128</v>
      </c>
      <c r="D99" s="26" t="s">
        <v>26</v>
      </c>
      <c r="E99" s="46" t="n">
        <v>236</v>
      </c>
      <c r="F99" s="29"/>
      <c r="G99" s="49"/>
    </row>
    <row r="100" customFormat="false" ht="11.25" hidden="false" customHeight="true" outlineLevel="0" collapsed="false">
      <c r="A100" s="9"/>
      <c r="B100" s="8" t="s">
        <v>129</v>
      </c>
      <c r="C100" s="8"/>
      <c r="D100" s="8"/>
      <c r="E100" s="8"/>
      <c r="F100" s="31"/>
      <c r="G100" s="30"/>
    </row>
    <row r="101" customFormat="false" ht="56.25" hidden="false" customHeight="false" outlineLevel="0" collapsed="false">
      <c r="A101" s="25" t="n">
        <v>66</v>
      </c>
      <c r="B101" s="26" t="s">
        <v>126</v>
      </c>
      <c r="C101" s="27" t="s">
        <v>130</v>
      </c>
      <c r="D101" s="26" t="s">
        <v>26</v>
      </c>
      <c r="E101" s="46" t="n">
        <v>1425</v>
      </c>
      <c r="F101" s="29"/>
      <c r="G101" s="49"/>
    </row>
    <row r="102" customFormat="false" ht="11.25" hidden="false" customHeight="true" outlineLevel="0" collapsed="false">
      <c r="A102" s="9"/>
      <c r="B102" s="8" t="s">
        <v>131</v>
      </c>
      <c r="C102" s="8"/>
      <c r="D102" s="8"/>
      <c r="E102" s="8"/>
      <c r="F102" s="31"/>
      <c r="G102" s="30"/>
    </row>
    <row r="103" customFormat="false" ht="67.5" hidden="false" customHeight="false" outlineLevel="0" collapsed="false">
      <c r="A103" s="25" t="n">
        <v>67</v>
      </c>
      <c r="B103" s="26" t="s">
        <v>132</v>
      </c>
      <c r="C103" s="27" t="s">
        <v>133</v>
      </c>
      <c r="D103" s="26" t="s">
        <v>26</v>
      </c>
      <c r="E103" s="28" t="n">
        <v>133</v>
      </c>
      <c r="F103" s="29"/>
      <c r="G103" s="49"/>
    </row>
    <row r="104" customFormat="false" ht="56.25" hidden="false" customHeight="false" outlineLevel="0" collapsed="false">
      <c r="A104" s="25" t="n">
        <v>68</v>
      </c>
      <c r="B104" s="26" t="s">
        <v>132</v>
      </c>
      <c r="C104" s="27" t="s">
        <v>134</v>
      </c>
      <c r="D104" s="26" t="s">
        <v>26</v>
      </c>
      <c r="E104" s="28" t="n">
        <v>126</v>
      </c>
      <c r="F104" s="29"/>
      <c r="G104" s="49"/>
    </row>
    <row r="105" customFormat="false" ht="11.25" hidden="false" customHeight="false" outlineLevel="0" collapsed="false">
      <c r="A105" s="9"/>
      <c r="B105" s="10"/>
      <c r="C105" s="32" t="s">
        <v>135</v>
      </c>
      <c r="D105" s="10"/>
      <c r="E105" s="52"/>
      <c r="F105" s="31"/>
      <c r="G105" s="53"/>
    </row>
    <row r="106" customFormat="false" ht="56.25" hidden="false" customHeight="false" outlineLevel="0" collapsed="false">
      <c r="A106" s="25" t="n">
        <v>69</v>
      </c>
      <c r="B106" s="26" t="s">
        <v>132</v>
      </c>
      <c r="C106" s="27" t="s">
        <v>134</v>
      </c>
      <c r="D106" s="26" t="s">
        <v>26</v>
      </c>
      <c r="E106" s="28" t="n">
        <v>155</v>
      </c>
      <c r="F106" s="29"/>
      <c r="G106" s="49"/>
    </row>
    <row r="107" customFormat="false" ht="11.25" hidden="false" customHeight="false" outlineLevel="0" collapsed="false">
      <c r="A107" s="43" t="s">
        <v>136</v>
      </c>
      <c r="B107" s="43"/>
      <c r="C107" s="43"/>
      <c r="D107" s="43"/>
      <c r="E107" s="43"/>
      <c r="F107" s="43"/>
      <c r="G107" s="40"/>
    </row>
    <row r="108" customFormat="false" ht="11.25" hidden="false" customHeight="false" outlineLevel="0" collapsed="false">
      <c r="A108" s="44"/>
      <c r="B108" s="40" t="s">
        <v>137</v>
      </c>
      <c r="C108" s="40"/>
      <c r="D108" s="40"/>
      <c r="E108" s="40"/>
      <c r="F108" s="41"/>
      <c r="G108" s="40"/>
    </row>
    <row r="109" customFormat="false" ht="11.25" hidden="false" customHeight="false" outlineLevel="0" collapsed="false">
      <c r="A109" s="9"/>
      <c r="B109" s="30" t="s">
        <v>138</v>
      </c>
      <c r="C109" s="30"/>
      <c r="D109" s="30"/>
      <c r="E109" s="30"/>
      <c r="F109" s="31"/>
      <c r="G109" s="30"/>
    </row>
    <row r="110" customFormat="false" ht="56.25" hidden="false" customHeight="false" outlineLevel="0" collapsed="false">
      <c r="A110" s="25" t="n">
        <v>70</v>
      </c>
      <c r="B110" s="26" t="s">
        <v>139</v>
      </c>
      <c r="C110" s="27" t="s">
        <v>140</v>
      </c>
      <c r="D110" s="26" t="s">
        <v>26</v>
      </c>
      <c r="E110" s="28" t="n">
        <v>2246</v>
      </c>
      <c r="F110" s="29"/>
      <c r="G110" s="49"/>
    </row>
    <row r="111" customFormat="false" ht="67.5" hidden="false" customHeight="false" outlineLevel="0" collapsed="false">
      <c r="A111" s="25" t="n">
        <f aca="false">A110+1</f>
        <v>71</v>
      </c>
      <c r="B111" s="26" t="s">
        <v>139</v>
      </c>
      <c r="C111" s="27" t="s">
        <v>141</v>
      </c>
      <c r="D111" s="26" t="s">
        <v>26</v>
      </c>
      <c r="E111" s="28" t="n">
        <v>192</v>
      </c>
      <c r="F111" s="29"/>
      <c r="G111" s="49"/>
    </row>
    <row r="112" customFormat="false" ht="11.25" hidden="false" customHeight="false" outlineLevel="0" collapsed="false">
      <c r="A112" s="9"/>
      <c r="B112" s="30" t="s">
        <v>142</v>
      </c>
      <c r="C112" s="30"/>
      <c r="D112" s="30"/>
      <c r="E112" s="30"/>
      <c r="F112" s="31"/>
      <c r="G112" s="30"/>
    </row>
    <row r="113" customFormat="false" ht="22.5" hidden="false" customHeight="false" outlineLevel="0" collapsed="false">
      <c r="A113" s="25" t="n">
        <f aca="false">A111+1</f>
        <v>72</v>
      </c>
      <c r="B113" s="26" t="s">
        <v>143</v>
      </c>
      <c r="C113" s="27" t="s">
        <v>144</v>
      </c>
      <c r="D113" s="26" t="s">
        <v>22</v>
      </c>
      <c r="E113" s="28" t="n">
        <v>170</v>
      </c>
      <c r="F113" s="29"/>
      <c r="G113" s="49"/>
    </row>
    <row r="114" customFormat="false" ht="33.75" hidden="false" customHeight="false" outlineLevel="0" collapsed="false">
      <c r="A114" s="25" t="n">
        <f aca="false">A113+1</f>
        <v>73</v>
      </c>
      <c r="B114" s="26" t="s">
        <v>143</v>
      </c>
      <c r="C114" s="27" t="s">
        <v>145</v>
      </c>
      <c r="D114" s="26" t="s">
        <v>22</v>
      </c>
      <c r="E114" s="28" t="n">
        <v>6</v>
      </c>
      <c r="F114" s="29"/>
      <c r="G114" s="49"/>
    </row>
    <row r="115" customFormat="false" ht="22.5" hidden="false" customHeight="false" outlineLevel="0" collapsed="false">
      <c r="A115" s="9"/>
      <c r="B115" s="10"/>
      <c r="C115" s="32" t="s">
        <v>146</v>
      </c>
      <c r="D115" s="10"/>
      <c r="E115" s="33"/>
      <c r="F115" s="31"/>
      <c r="G115" s="10"/>
    </row>
    <row r="116" customFormat="false" ht="33.75" hidden="false" customHeight="false" outlineLevel="0" collapsed="false">
      <c r="A116" s="25" t="n">
        <f aca="false">A114+1</f>
        <v>74</v>
      </c>
      <c r="B116" s="26" t="s">
        <v>143</v>
      </c>
      <c r="C116" s="27" t="s">
        <v>147</v>
      </c>
      <c r="D116" s="26" t="s">
        <v>22</v>
      </c>
      <c r="E116" s="28" t="n">
        <v>5</v>
      </c>
      <c r="F116" s="29"/>
      <c r="G116" s="49"/>
    </row>
    <row r="117" customFormat="false" ht="33.75" hidden="false" customHeight="false" outlineLevel="0" collapsed="false">
      <c r="A117" s="25" t="n">
        <f aca="false">A116+1</f>
        <v>75</v>
      </c>
      <c r="B117" s="26" t="s">
        <v>143</v>
      </c>
      <c r="C117" s="27" t="s">
        <v>148</v>
      </c>
      <c r="D117" s="26" t="s">
        <v>22</v>
      </c>
      <c r="E117" s="28" t="n">
        <v>2</v>
      </c>
      <c r="F117" s="29"/>
      <c r="G117" s="49"/>
    </row>
    <row r="118" customFormat="false" ht="33.75" hidden="false" customHeight="false" outlineLevel="0" collapsed="false">
      <c r="A118" s="25" t="n">
        <f aca="false">A117+1</f>
        <v>76</v>
      </c>
      <c r="B118" s="26" t="s">
        <v>143</v>
      </c>
      <c r="C118" s="27" t="s">
        <v>149</v>
      </c>
      <c r="D118" s="26" t="s">
        <v>22</v>
      </c>
      <c r="E118" s="28" t="n">
        <v>10</v>
      </c>
      <c r="F118" s="29"/>
      <c r="G118" s="49"/>
    </row>
    <row r="119" customFormat="false" ht="33.75" hidden="false" customHeight="false" outlineLevel="0" collapsed="false">
      <c r="A119" s="25" t="n">
        <f aca="false">A118+1</f>
        <v>77</v>
      </c>
      <c r="B119" s="26" t="s">
        <v>143</v>
      </c>
      <c r="C119" s="27" t="s">
        <v>150</v>
      </c>
      <c r="D119" s="26" t="s">
        <v>22</v>
      </c>
      <c r="E119" s="28" t="n">
        <v>11</v>
      </c>
      <c r="F119" s="29"/>
      <c r="G119" s="49"/>
    </row>
    <row r="120" customFormat="false" ht="22.5" hidden="false" customHeight="false" outlineLevel="0" collapsed="false">
      <c r="A120" s="25" t="n">
        <f aca="false">A119+1</f>
        <v>78</v>
      </c>
      <c r="B120" s="26" t="s">
        <v>143</v>
      </c>
      <c r="C120" s="27" t="s">
        <v>151</v>
      </c>
      <c r="D120" s="26" t="s">
        <v>22</v>
      </c>
      <c r="E120" s="28" t="n">
        <v>1</v>
      </c>
      <c r="F120" s="29"/>
      <c r="G120" s="49"/>
    </row>
    <row r="121" customFormat="false" ht="22.5" hidden="false" customHeight="false" outlineLevel="0" collapsed="false">
      <c r="A121" s="25" t="n">
        <f aca="false">A120+1</f>
        <v>79</v>
      </c>
      <c r="B121" s="26" t="s">
        <v>143</v>
      </c>
      <c r="C121" s="27" t="s">
        <v>152</v>
      </c>
      <c r="D121" s="26" t="s">
        <v>22</v>
      </c>
      <c r="E121" s="28" t="n">
        <v>3</v>
      </c>
      <c r="F121" s="29"/>
      <c r="G121" s="49"/>
    </row>
    <row r="122" customFormat="false" ht="22.5" hidden="false" customHeight="false" outlineLevel="0" collapsed="false">
      <c r="A122" s="25" t="n">
        <f aca="false">A121+1</f>
        <v>80</v>
      </c>
      <c r="B122" s="26" t="s">
        <v>143</v>
      </c>
      <c r="C122" s="27" t="s">
        <v>153</v>
      </c>
      <c r="D122" s="26" t="s">
        <v>22</v>
      </c>
      <c r="E122" s="28" t="n">
        <v>3</v>
      </c>
      <c r="F122" s="29"/>
      <c r="G122" s="49"/>
    </row>
    <row r="123" customFormat="false" ht="22.5" hidden="false" customHeight="false" outlineLevel="0" collapsed="false">
      <c r="A123" s="25" t="n">
        <f aca="false">A122+1</f>
        <v>81</v>
      </c>
      <c r="B123" s="26" t="s">
        <v>143</v>
      </c>
      <c r="C123" s="27" t="s">
        <v>154</v>
      </c>
      <c r="D123" s="26" t="s">
        <v>22</v>
      </c>
      <c r="E123" s="28" t="n">
        <v>8</v>
      </c>
      <c r="F123" s="29"/>
      <c r="G123" s="49"/>
    </row>
    <row r="124" customFormat="false" ht="22.5" hidden="false" customHeight="false" outlineLevel="0" collapsed="false">
      <c r="A124" s="25" t="n">
        <f aca="false">A123+1</f>
        <v>82</v>
      </c>
      <c r="B124" s="26" t="s">
        <v>143</v>
      </c>
      <c r="C124" s="27" t="s">
        <v>155</v>
      </c>
      <c r="D124" s="26" t="s">
        <v>22</v>
      </c>
      <c r="E124" s="28" t="n">
        <v>1</v>
      </c>
      <c r="F124" s="29"/>
      <c r="G124" s="49"/>
    </row>
    <row r="125" customFormat="false" ht="22.5" hidden="false" customHeight="false" outlineLevel="0" collapsed="false">
      <c r="A125" s="25" t="n">
        <f aca="false">A124+1</f>
        <v>83</v>
      </c>
      <c r="B125" s="26" t="s">
        <v>143</v>
      </c>
      <c r="C125" s="27" t="s">
        <v>156</v>
      </c>
      <c r="D125" s="26" t="s">
        <v>22</v>
      </c>
      <c r="E125" s="28" t="n">
        <v>31</v>
      </c>
      <c r="F125" s="29"/>
      <c r="G125" s="49"/>
    </row>
    <row r="126" customFormat="false" ht="22.5" hidden="false" customHeight="false" outlineLevel="0" collapsed="false">
      <c r="A126" s="25" t="n">
        <f aca="false">A125+1</f>
        <v>84</v>
      </c>
      <c r="B126" s="26" t="s">
        <v>143</v>
      </c>
      <c r="C126" s="27" t="s">
        <v>157</v>
      </c>
      <c r="D126" s="26" t="s">
        <v>22</v>
      </c>
      <c r="E126" s="28" t="n">
        <v>10</v>
      </c>
      <c r="F126" s="29"/>
      <c r="G126" s="49"/>
    </row>
    <row r="127" customFormat="false" ht="22.5" hidden="false" customHeight="false" outlineLevel="0" collapsed="false">
      <c r="A127" s="25" t="n">
        <f aca="false">A126+1</f>
        <v>85</v>
      </c>
      <c r="B127" s="26" t="s">
        <v>143</v>
      </c>
      <c r="C127" s="27" t="s">
        <v>158</v>
      </c>
      <c r="D127" s="26" t="s">
        <v>22</v>
      </c>
      <c r="E127" s="28" t="n">
        <v>6</v>
      </c>
      <c r="F127" s="29"/>
      <c r="G127" s="49"/>
    </row>
    <row r="128" customFormat="false" ht="22.5" hidden="false" customHeight="false" outlineLevel="0" collapsed="false">
      <c r="A128" s="9"/>
      <c r="B128" s="10"/>
      <c r="C128" s="32" t="s">
        <v>159</v>
      </c>
      <c r="D128" s="10"/>
      <c r="E128" s="33"/>
      <c r="F128" s="31"/>
      <c r="G128" s="31"/>
    </row>
    <row r="129" customFormat="false" ht="33.75" hidden="false" customHeight="false" outlineLevel="0" collapsed="false">
      <c r="A129" s="25" t="n">
        <f aca="false">A127+1</f>
        <v>86</v>
      </c>
      <c r="B129" s="26" t="s">
        <v>143</v>
      </c>
      <c r="C129" s="27" t="s">
        <v>147</v>
      </c>
      <c r="D129" s="26" t="s">
        <v>22</v>
      </c>
      <c r="E129" s="28" t="n">
        <v>5</v>
      </c>
      <c r="F129" s="29"/>
      <c r="G129" s="49"/>
    </row>
    <row r="130" customFormat="false" ht="22.5" hidden="false" customHeight="false" outlineLevel="0" collapsed="false">
      <c r="A130" s="25" t="n">
        <f aca="false">A129+1</f>
        <v>87</v>
      </c>
      <c r="B130" s="26" t="s">
        <v>143</v>
      </c>
      <c r="C130" s="27" t="s">
        <v>160</v>
      </c>
      <c r="D130" s="26" t="s">
        <v>22</v>
      </c>
      <c r="E130" s="28" t="n">
        <v>4</v>
      </c>
      <c r="F130" s="29"/>
      <c r="G130" s="49"/>
    </row>
    <row r="131" customFormat="false" ht="22.5" hidden="false" customHeight="false" outlineLevel="0" collapsed="false">
      <c r="A131" s="25" t="n">
        <f aca="false">A130+1</f>
        <v>88</v>
      </c>
      <c r="B131" s="26" t="s">
        <v>143</v>
      </c>
      <c r="C131" s="27" t="s">
        <v>161</v>
      </c>
      <c r="D131" s="26" t="s">
        <v>22</v>
      </c>
      <c r="E131" s="28" t="n">
        <v>33</v>
      </c>
      <c r="F131" s="29"/>
      <c r="G131" s="49"/>
    </row>
    <row r="132" customFormat="false" ht="22.5" hidden="false" customHeight="false" outlineLevel="0" collapsed="false">
      <c r="A132" s="25" t="n">
        <f aca="false">A131+1</f>
        <v>89</v>
      </c>
      <c r="B132" s="26" t="s">
        <v>143</v>
      </c>
      <c r="C132" s="27" t="s">
        <v>162</v>
      </c>
      <c r="D132" s="26" t="s">
        <v>22</v>
      </c>
      <c r="E132" s="28" t="n">
        <v>26</v>
      </c>
      <c r="F132" s="29"/>
      <c r="G132" s="49"/>
    </row>
    <row r="133" customFormat="false" ht="22.5" hidden="false" customHeight="false" outlineLevel="0" collapsed="false">
      <c r="A133" s="25" t="n">
        <f aca="false">A132+1</f>
        <v>90</v>
      </c>
      <c r="B133" s="26" t="s">
        <v>143</v>
      </c>
      <c r="C133" s="27" t="s">
        <v>163</v>
      </c>
      <c r="D133" s="26" t="s">
        <v>22</v>
      </c>
      <c r="E133" s="28" t="n">
        <v>22</v>
      </c>
      <c r="F133" s="29"/>
      <c r="G133" s="49"/>
    </row>
    <row r="134" customFormat="false" ht="11.25" hidden="false" customHeight="false" outlineLevel="0" collapsed="false">
      <c r="A134" s="9"/>
      <c r="B134" s="10"/>
      <c r="C134" s="32" t="s">
        <v>164</v>
      </c>
      <c r="D134" s="10"/>
      <c r="E134" s="33"/>
      <c r="F134" s="31"/>
      <c r="G134" s="31"/>
    </row>
    <row r="135" customFormat="false" ht="22.5" hidden="false" customHeight="false" outlineLevel="0" collapsed="false">
      <c r="A135" s="25" t="n">
        <f aca="false">A133+1</f>
        <v>91</v>
      </c>
      <c r="B135" s="26" t="s">
        <v>143</v>
      </c>
      <c r="C135" s="27" t="s">
        <v>165</v>
      </c>
      <c r="D135" s="26" t="s">
        <v>22</v>
      </c>
      <c r="E135" s="28" t="n">
        <v>51</v>
      </c>
      <c r="F135" s="29"/>
      <c r="G135" s="49"/>
    </row>
    <row r="136" customFormat="false" ht="22.5" hidden="false" customHeight="false" outlineLevel="0" collapsed="false">
      <c r="A136" s="25" t="n">
        <f aca="false">A135+1</f>
        <v>92</v>
      </c>
      <c r="B136" s="26" t="s">
        <v>143</v>
      </c>
      <c r="C136" s="27" t="s">
        <v>166</v>
      </c>
      <c r="D136" s="26" t="s">
        <v>22</v>
      </c>
      <c r="E136" s="28" t="n">
        <v>1</v>
      </c>
      <c r="F136" s="29"/>
      <c r="G136" s="49"/>
    </row>
    <row r="137" customFormat="false" ht="22.5" hidden="false" customHeight="false" outlineLevel="0" collapsed="false">
      <c r="A137" s="25" t="n">
        <f aca="false">A136+1</f>
        <v>93</v>
      </c>
      <c r="B137" s="26" t="s">
        <v>143</v>
      </c>
      <c r="C137" s="27" t="s">
        <v>163</v>
      </c>
      <c r="D137" s="26" t="s">
        <v>22</v>
      </c>
      <c r="E137" s="28" t="n">
        <v>3</v>
      </c>
      <c r="F137" s="29"/>
      <c r="G137" s="49"/>
    </row>
    <row r="138" customFormat="false" ht="22.5" hidden="false" customHeight="false" outlineLevel="0" collapsed="false">
      <c r="A138" s="25" t="n">
        <f aca="false">A137+1</f>
        <v>94</v>
      </c>
      <c r="B138" s="26" t="s">
        <v>143</v>
      </c>
      <c r="C138" s="27" t="s">
        <v>158</v>
      </c>
      <c r="D138" s="26" t="s">
        <v>22</v>
      </c>
      <c r="E138" s="28" t="n">
        <v>2</v>
      </c>
      <c r="F138" s="29"/>
      <c r="G138" s="49"/>
    </row>
    <row r="139" customFormat="false" ht="11.25" hidden="false" customHeight="false" outlineLevel="0" collapsed="false">
      <c r="A139" s="9"/>
      <c r="B139" s="20" t="s">
        <v>167</v>
      </c>
      <c r="C139" s="21"/>
      <c r="D139" s="21"/>
      <c r="E139" s="22"/>
      <c r="F139" s="31"/>
      <c r="G139" s="31"/>
    </row>
    <row r="140" customFormat="false" ht="22.5" hidden="false" customHeight="false" outlineLevel="0" collapsed="false">
      <c r="A140" s="25" t="n">
        <f aca="false">A138+1</f>
        <v>95</v>
      </c>
      <c r="B140" s="26" t="s">
        <v>143</v>
      </c>
      <c r="C140" s="27" t="s">
        <v>168</v>
      </c>
      <c r="D140" s="26" t="s">
        <v>22</v>
      </c>
      <c r="E140" s="28" t="n">
        <v>10</v>
      </c>
      <c r="F140" s="29"/>
      <c r="G140" s="49"/>
    </row>
    <row r="141" customFormat="false" ht="33.75" hidden="false" customHeight="false" outlineLevel="0" collapsed="false">
      <c r="A141" s="25" t="n">
        <f aca="false">A140+1</f>
        <v>96</v>
      </c>
      <c r="B141" s="26" t="s">
        <v>169</v>
      </c>
      <c r="C141" s="27" t="s">
        <v>170</v>
      </c>
      <c r="D141" s="26" t="s">
        <v>22</v>
      </c>
      <c r="E141" s="28" t="n">
        <v>44</v>
      </c>
      <c r="F141" s="29"/>
      <c r="G141" s="49"/>
    </row>
    <row r="142" customFormat="false" ht="33.75" hidden="false" customHeight="false" outlineLevel="0" collapsed="false">
      <c r="A142" s="25" t="n">
        <f aca="false">A141+1</f>
        <v>97</v>
      </c>
      <c r="B142" s="26" t="s">
        <v>169</v>
      </c>
      <c r="C142" s="27" t="s">
        <v>171</v>
      </c>
      <c r="D142" s="26" t="s">
        <v>22</v>
      </c>
      <c r="E142" s="28" t="n">
        <v>166</v>
      </c>
      <c r="F142" s="29"/>
      <c r="G142" s="49"/>
    </row>
    <row r="143" customFormat="false" ht="33.75" hidden="false" customHeight="false" outlineLevel="0" collapsed="false">
      <c r="A143" s="25" t="n">
        <f aca="false">A142+1</f>
        <v>98</v>
      </c>
      <c r="B143" s="26" t="s">
        <v>169</v>
      </c>
      <c r="C143" s="27" t="s">
        <v>172</v>
      </c>
      <c r="D143" s="26" t="s">
        <v>22</v>
      </c>
      <c r="E143" s="28" t="n">
        <v>446</v>
      </c>
      <c r="F143" s="29"/>
      <c r="G143" s="49"/>
    </row>
    <row r="144" customFormat="false" ht="11.25" hidden="false" customHeight="false" outlineLevel="0" collapsed="false">
      <c r="A144" s="43" t="s">
        <v>173</v>
      </c>
      <c r="B144" s="43"/>
      <c r="C144" s="43"/>
      <c r="D144" s="43"/>
      <c r="E144" s="43"/>
      <c r="F144" s="43"/>
      <c r="G144" s="40"/>
    </row>
    <row r="145" customFormat="false" ht="11.25" hidden="false" customHeight="false" outlineLevel="0" collapsed="false">
      <c r="A145" s="44"/>
      <c r="B145" s="40" t="s">
        <v>174</v>
      </c>
      <c r="C145" s="40"/>
      <c r="D145" s="40"/>
      <c r="E145" s="40"/>
      <c r="F145" s="41"/>
      <c r="G145" s="40"/>
    </row>
    <row r="146" customFormat="false" ht="11.25" hidden="false" customHeight="false" outlineLevel="0" collapsed="false">
      <c r="A146" s="9"/>
      <c r="B146" s="54" t="s">
        <v>175</v>
      </c>
      <c r="C146" s="54"/>
      <c r="D146" s="54"/>
      <c r="E146" s="54"/>
      <c r="F146" s="31"/>
      <c r="G146" s="30"/>
    </row>
    <row r="147" customFormat="false" ht="56.25" hidden="false" customHeight="false" outlineLevel="0" collapsed="false">
      <c r="A147" s="25" t="n">
        <f aca="false">A143+1</f>
        <v>99</v>
      </c>
      <c r="B147" s="26" t="s">
        <v>176</v>
      </c>
      <c r="C147" s="27" t="s">
        <v>177</v>
      </c>
      <c r="D147" s="26" t="s">
        <v>57</v>
      </c>
      <c r="E147" s="28" t="n">
        <v>1310</v>
      </c>
      <c r="F147" s="29"/>
      <c r="G147" s="49"/>
    </row>
    <row r="148" customFormat="false" ht="56.25" hidden="false" customHeight="false" outlineLevel="0" collapsed="false">
      <c r="A148" s="25" t="n">
        <f aca="false">A147+1</f>
        <v>100</v>
      </c>
      <c r="B148" s="26" t="s">
        <v>176</v>
      </c>
      <c r="C148" s="27" t="s">
        <v>178</v>
      </c>
      <c r="D148" s="26" t="s">
        <v>57</v>
      </c>
      <c r="E148" s="28" t="n">
        <v>365</v>
      </c>
      <c r="F148" s="29"/>
      <c r="G148" s="49"/>
    </row>
    <row r="149" customFormat="false" ht="56.25" hidden="false" customHeight="false" outlineLevel="0" collapsed="false">
      <c r="A149" s="25" t="n">
        <f aca="false">A148+1</f>
        <v>101</v>
      </c>
      <c r="B149" s="26" t="s">
        <v>176</v>
      </c>
      <c r="C149" s="27" t="s">
        <v>179</v>
      </c>
      <c r="D149" s="26" t="s">
        <v>57</v>
      </c>
      <c r="E149" s="28" t="n">
        <v>265</v>
      </c>
      <c r="F149" s="29"/>
      <c r="G149" s="49"/>
    </row>
    <row r="150" customFormat="false" ht="11.25" hidden="false" customHeight="false" outlineLevel="0" collapsed="false">
      <c r="A150" s="9"/>
      <c r="B150" s="30" t="s">
        <v>180</v>
      </c>
      <c r="C150" s="30"/>
      <c r="D150" s="30"/>
      <c r="E150" s="30"/>
      <c r="F150" s="31"/>
      <c r="G150" s="30"/>
    </row>
    <row r="151" customFormat="false" ht="56.25" hidden="false" customHeight="false" outlineLevel="0" collapsed="false">
      <c r="A151" s="25" t="n">
        <f aca="false">A149+1</f>
        <v>102</v>
      </c>
      <c r="B151" s="26" t="s">
        <v>181</v>
      </c>
      <c r="C151" s="27" t="s">
        <v>182</v>
      </c>
      <c r="D151" s="26" t="s">
        <v>57</v>
      </c>
      <c r="E151" s="28" t="n">
        <v>3300</v>
      </c>
      <c r="F151" s="29"/>
      <c r="G151" s="49"/>
    </row>
    <row r="152" customFormat="false" ht="56.25" hidden="false" customHeight="false" outlineLevel="0" collapsed="false">
      <c r="A152" s="25" t="n">
        <f aca="false">A151+1</f>
        <v>103</v>
      </c>
      <c r="B152" s="26" t="s">
        <v>181</v>
      </c>
      <c r="C152" s="27" t="s">
        <v>183</v>
      </c>
      <c r="D152" s="26" t="s">
        <v>57</v>
      </c>
      <c r="E152" s="28" t="n">
        <v>447</v>
      </c>
      <c r="F152" s="29"/>
      <c r="G152" s="49"/>
    </row>
    <row r="153" customFormat="false" ht="56.25" hidden="false" customHeight="false" outlineLevel="0" collapsed="false">
      <c r="A153" s="25" t="n">
        <f aca="false">A152+1</f>
        <v>104</v>
      </c>
      <c r="B153" s="26" t="s">
        <v>181</v>
      </c>
      <c r="C153" s="27" t="s">
        <v>184</v>
      </c>
      <c r="D153" s="26" t="s">
        <v>57</v>
      </c>
      <c r="E153" s="28" t="n">
        <v>140</v>
      </c>
      <c r="F153" s="29"/>
      <c r="G153" s="49"/>
    </row>
    <row r="154" customFormat="false" ht="11.25" hidden="false" customHeight="true" outlineLevel="0" collapsed="false">
      <c r="A154" s="9"/>
      <c r="B154" s="8" t="s">
        <v>185</v>
      </c>
      <c r="C154" s="8"/>
      <c r="D154" s="8"/>
      <c r="E154" s="8"/>
      <c r="F154" s="31"/>
      <c r="G154" s="30"/>
    </row>
    <row r="155" customFormat="false" ht="56.25" hidden="false" customHeight="false" outlineLevel="0" collapsed="false">
      <c r="A155" s="25" t="n">
        <v>105</v>
      </c>
      <c r="B155" s="26" t="s">
        <v>186</v>
      </c>
      <c r="C155" s="27" t="s">
        <v>187</v>
      </c>
      <c r="D155" s="26" t="s">
        <v>57</v>
      </c>
      <c r="E155" s="28" t="n">
        <v>7860</v>
      </c>
      <c r="F155" s="29"/>
      <c r="G155" s="49"/>
    </row>
    <row r="156" customFormat="false" ht="11.25" hidden="false" customHeight="false" outlineLevel="0" collapsed="false">
      <c r="A156" s="9"/>
      <c r="B156" s="10"/>
      <c r="C156" s="32" t="s">
        <v>135</v>
      </c>
      <c r="D156" s="10"/>
      <c r="E156" s="52"/>
      <c r="F156" s="31"/>
      <c r="G156" s="10"/>
    </row>
    <row r="157" customFormat="false" ht="56.25" hidden="false" customHeight="false" outlineLevel="0" collapsed="false">
      <c r="A157" s="25" t="n">
        <v>106</v>
      </c>
      <c r="B157" s="26" t="s">
        <v>186</v>
      </c>
      <c r="C157" s="27" t="s">
        <v>187</v>
      </c>
      <c r="D157" s="26" t="s">
        <v>57</v>
      </c>
      <c r="E157" s="28" t="n">
        <v>380</v>
      </c>
      <c r="F157" s="29"/>
      <c r="G157" s="49"/>
    </row>
    <row r="158" customFormat="false" ht="11.25" hidden="false" customHeight="false" outlineLevel="0" collapsed="false">
      <c r="A158" s="43" t="s">
        <v>188</v>
      </c>
      <c r="B158" s="43"/>
      <c r="C158" s="43"/>
      <c r="D158" s="43"/>
      <c r="E158" s="43"/>
      <c r="F158" s="43"/>
      <c r="G158" s="40"/>
    </row>
    <row r="159" customFormat="false" ht="11.25" hidden="false" customHeight="false" outlineLevel="0" collapsed="false">
      <c r="A159" s="44"/>
      <c r="B159" s="40" t="s">
        <v>189</v>
      </c>
      <c r="C159" s="40"/>
      <c r="D159" s="40"/>
      <c r="E159" s="40"/>
      <c r="F159" s="41"/>
      <c r="G159" s="40"/>
    </row>
    <row r="160" customFormat="false" ht="22.5" hidden="false" customHeight="false" outlineLevel="0" collapsed="false">
      <c r="A160" s="9"/>
      <c r="B160" s="10"/>
      <c r="C160" s="32" t="s">
        <v>32</v>
      </c>
      <c r="D160" s="10"/>
      <c r="E160" s="33"/>
      <c r="F160" s="31"/>
      <c r="G160" s="10"/>
    </row>
    <row r="161" customFormat="false" ht="33.75" hidden="false" customHeight="false" outlineLevel="0" collapsed="false">
      <c r="A161" s="25" t="n">
        <v>107</v>
      </c>
      <c r="B161" s="55" t="s">
        <v>118</v>
      </c>
      <c r="C161" s="27" t="s">
        <v>190</v>
      </c>
      <c r="D161" s="26" t="s">
        <v>26</v>
      </c>
      <c r="E161" s="28" t="n">
        <v>165</v>
      </c>
      <c r="F161" s="29"/>
      <c r="G161" s="49"/>
    </row>
    <row r="162" customFormat="false" ht="22.5" hidden="false" customHeight="false" outlineLevel="0" collapsed="false">
      <c r="A162" s="25" t="n">
        <f aca="false">A161+1</f>
        <v>108</v>
      </c>
      <c r="B162" s="56" t="s">
        <v>89</v>
      </c>
      <c r="C162" s="27" t="s">
        <v>191</v>
      </c>
      <c r="D162" s="26" t="s">
        <v>26</v>
      </c>
      <c r="E162" s="28" t="n">
        <v>165</v>
      </c>
      <c r="F162" s="29"/>
      <c r="G162" s="49"/>
    </row>
    <row r="163" customFormat="false" ht="33.75" hidden="false" customHeight="false" outlineLevel="0" collapsed="false">
      <c r="A163" s="25" t="n">
        <f aca="false">A162+1</f>
        <v>109</v>
      </c>
      <c r="B163" s="55" t="s">
        <v>118</v>
      </c>
      <c r="C163" s="27" t="s">
        <v>192</v>
      </c>
      <c r="D163" s="26" t="s">
        <v>26</v>
      </c>
      <c r="E163" s="28" t="n">
        <v>195</v>
      </c>
      <c r="F163" s="29"/>
      <c r="G163" s="49"/>
    </row>
    <row r="164" customFormat="false" ht="22.5" hidden="false" customHeight="false" outlineLevel="0" collapsed="false">
      <c r="A164" s="25" t="n">
        <f aca="false">A163+1</f>
        <v>110</v>
      </c>
      <c r="B164" s="56" t="s">
        <v>89</v>
      </c>
      <c r="C164" s="27" t="s">
        <v>193</v>
      </c>
      <c r="D164" s="26" t="s">
        <v>26</v>
      </c>
      <c r="E164" s="28" t="n">
        <v>195</v>
      </c>
      <c r="F164" s="29"/>
      <c r="G164" s="49"/>
    </row>
    <row r="165" customFormat="false" ht="22.5" hidden="false" customHeight="false" outlineLevel="0" collapsed="false">
      <c r="A165" s="9"/>
      <c r="B165" s="35"/>
      <c r="C165" s="32" t="s">
        <v>41</v>
      </c>
      <c r="D165" s="10"/>
      <c r="E165" s="33"/>
      <c r="F165" s="31"/>
      <c r="G165" s="10"/>
    </row>
    <row r="166" customFormat="false" ht="33.75" hidden="false" customHeight="false" outlineLevel="0" collapsed="false">
      <c r="A166" s="25" t="n">
        <v>111</v>
      </c>
      <c r="B166" s="56" t="s">
        <v>126</v>
      </c>
      <c r="C166" s="27" t="s">
        <v>194</v>
      </c>
      <c r="D166" s="26" t="s">
        <v>26</v>
      </c>
      <c r="E166" s="28" t="n">
        <v>225</v>
      </c>
      <c r="F166" s="29"/>
      <c r="G166" s="49"/>
    </row>
    <row r="167" customFormat="false" ht="45" hidden="false" customHeight="false" outlineLevel="0" collapsed="false">
      <c r="A167" s="25" t="n">
        <f aca="false">A166+1</f>
        <v>112</v>
      </c>
      <c r="B167" s="56" t="s">
        <v>126</v>
      </c>
      <c r="C167" s="27" t="s">
        <v>195</v>
      </c>
      <c r="D167" s="26" t="s">
        <v>26</v>
      </c>
      <c r="E167" s="28" t="n">
        <v>18</v>
      </c>
      <c r="F167" s="29"/>
      <c r="G167" s="49"/>
    </row>
    <row r="168" customFormat="false" ht="45" hidden="false" customHeight="false" outlineLevel="0" collapsed="false">
      <c r="A168" s="25" t="n">
        <f aca="false">A167+1</f>
        <v>113</v>
      </c>
      <c r="B168" s="56" t="s">
        <v>126</v>
      </c>
      <c r="C168" s="27" t="s">
        <v>196</v>
      </c>
      <c r="D168" s="26" t="s">
        <v>26</v>
      </c>
      <c r="E168" s="28" t="n">
        <v>16</v>
      </c>
      <c r="F168" s="29"/>
      <c r="G168" s="49"/>
    </row>
    <row r="169" customFormat="false" ht="45" hidden="false" customHeight="false" outlineLevel="0" collapsed="false">
      <c r="A169" s="25" t="n">
        <f aca="false">A168+1</f>
        <v>114</v>
      </c>
      <c r="B169" s="56" t="s">
        <v>126</v>
      </c>
      <c r="C169" s="27" t="s">
        <v>197</v>
      </c>
      <c r="D169" s="26" t="s">
        <v>26</v>
      </c>
      <c r="E169" s="28" t="n">
        <v>950</v>
      </c>
      <c r="F169" s="29"/>
      <c r="G169" s="49"/>
    </row>
    <row r="170" customFormat="false" ht="22.5" hidden="false" customHeight="false" outlineLevel="0" collapsed="false">
      <c r="A170" s="25" t="n">
        <f aca="false">A169+1</f>
        <v>115</v>
      </c>
      <c r="B170" s="56" t="s">
        <v>89</v>
      </c>
      <c r="C170" s="27" t="s">
        <v>193</v>
      </c>
      <c r="D170" s="26" t="s">
        <v>26</v>
      </c>
      <c r="E170" s="28" t="n">
        <v>1209</v>
      </c>
      <c r="F170" s="29"/>
      <c r="G170" s="49"/>
    </row>
    <row r="171" customFormat="false" ht="22.5" hidden="false" customHeight="false" outlineLevel="0" collapsed="false">
      <c r="A171" s="9"/>
      <c r="B171" s="35"/>
      <c r="C171" s="32" t="s">
        <v>48</v>
      </c>
      <c r="D171" s="35"/>
      <c r="E171" s="33"/>
      <c r="F171" s="31"/>
      <c r="G171" s="10"/>
    </row>
    <row r="172" customFormat="false" ht="67.5" hidden="false" customHeight="false" outlineLevel="0" collapsed="false">
      <c r="A172" s="25" t="n">
        <v>116</v>
      </c>
      <c r="B172" s="56" t="s">
        <v>132</v>
      </c>
      <c r="C172" s="27" t="s">
        <v>198</v>
      </c>
      <c r="D172" s="26" t="s">
        <v>26</v>
      </c>
      <c r="E172" s="28" t="n">
        <v>4.5</v>
      </c>
      <c r="F172" s="29"/>
      <c r="G172" s="49"/>
    </row>
    <row r="173" customFormat="false" ht="11.25" hidden="false" customHeight="false" outlineLevel="0" collapsed="false">
      <c r="A173" s="9"/>
      <c r="B173" s="35"/>
      <c r="C173" s="32" t="s">
        <v>50</v>
      </c>
      <c r="D173" s="10"/>
      <c r="E173" s="33"/>
      <c r="F173" s="31"/>
      <c r="G173" s="10"/>
    </row>
    <row r="174" customFormat="false" ht="33.75" hidden="false" customHeight="false" outlineLevel="0" collapsed="false">
      <c r="A174" s="25" t="n">
        <v>117</v>
      </c>
      <c r="B174" s="56" t="s">
        <v>123</v>
      </c>
      <c r="C174" s="27" t="s">
        <v>199</v>
      </c>
      <c r="D174" s="26" t="s">
        <v>26</v>
      </c>
      <c r="E174" s="28" t="n">
        <v>13</v>
      </c>
      <c r="F174" s="29"/>
      <c r="G174" s="49"/>
    </row>
    <row r="175" customFormat="false" ht="22.5" hidden="false" customHeight="false" outlineLevel="0" collapsed="false">
      <c r="A175" s="25" t="n">
        <v>118</v>
      </c>
      <c r="B175" s="56" t="s">
        <v>89</v>
      </c>
      <c r="C175" s="27" t="s">
        <v>193</v>
      </c>
      <c r="D175" s="26" t="s">
        <v>26</v>
      </c>
      <c r="E175" s="28" t="n">
        <v>17.5</v>
      </c>
      <c r="F175" s="29"/>
      <c r="G175" s="49"/>
    </row>
    <row r="176" customFormat="false" ht="11.25" hidden="false" customHeight="false" outlineLevel="0" collapsed="false">
      <c r="A176" s="9"/>
      <c r="B176" s="35"/>
      <c r="C176" s="32" t="s">
        <v>55</v>
      </c>
      <c r="D176" s="10"/>
      <c r="E176" s="33"/>
      <c r="F176" s="31"/>
      <c r="G176" s="10"/>
    </row>
    <row r="177" customFormat="false" ht="33.75" hidden="false" customHeight="false" outlineLevel="0" collapsed="false">
      <c r="A177" s="25" t="n">
        <v>119</v>
      </c>
      <c r="B177" s="56" t="s">
        <v>181</v>
      </c>
      <c r="C177" s="27" t="s">
        <v>200</v>
      </c>
      <c r="D177" s="26" t="s">
        <v>57</v>
      </c>
      <c r="E177" s="28" t="n">
        <v>85</v>
      </c>
      <c r="F177" s="29"/>
      <c r="G177" s="49"/>
    </row>
    <row r="178" customFormat="false" ht="45" hidden="false" customHeight="false" outlineLevel="0" collapsed="false">
      <c r="A178" s="25" t="n">
        <f aca="false">A177+1</f>
        <v>120</v>
      </c>
      <c r="B178" s="56" t="s">
        <v>181</v>
      </c>
      <c r="C178" s="27" t="s">
        <v>201</v>
      </c>
      <c r="D178" s="26" t="s">
        <v>57</v>
      </c>
      <c r="E178" s="28" t="n">
        <v>5</v>
      </c>
      <c r="F178" s="29"/>
      <c r="G178" s="49"/>
    </row>
    <row r="179" customFormat="false" ht="33.75" hidden="false" customHeight="false" outlineLevel="0" collapsed="false">
      <c r="A179" s="25" t="n">
        <f aca="false">A178+1</f>
        <v>121</v>
      </c>
      <c r="B179" s="56" t="s">
        <v>186</v>
      </c>
      <c r="C179" s="27" t="s">
        <v>202</v>
      </c>
      <c r="D179" s="26" t="s">
        <v>57</v>
      </c>
      <c r="E179" s="28" t="n">
        <v>330</v>
      </c>
      <c r="F179" s="29"/>
      <c r="G179" s="49"/>
    </row>
    <row r="180" customFormat="false" ht="11.25" hidden="false" customHeight="false" outlineLevel="0" collapsed="false">
      <c r="A180" s="43" t="s">
        <v>203</v>
      </c>
      <c r="B180" s="43"/>
      <c r="C180" s="43"/>
      <c r="D180" s="43"/>
      <c r="E180" s="43"/>
      <c r="F180" s="43"/>
      <c r="G180" s="40"/>
    </row>
    <row r="181" customFormat="false" ht="11.25" hidden="false" customHeight="false" outlineLevel="0" collapsed="false">
      <c r="A181" s="44"/>
      <c r="B181" s="40" t="s">
        <v>204</v>
      </c>
      <c r="C181" s="40"/>
      <c r="D181" s="40"/>
      <c r="E181" s="40"/>
      <c r="F181" s="41"/>
      <c r="G181" s="40"/>
    </row>
    <row r="182" customFormat="false" ht="45" hidden="false" customHeight="false" outlineLevel="0" collapsed="false">
      <c r="A182" s="25" t="n">
        <f aca="false">A179+1</f>
        <v>122</v>
      </c>
      <c r="B182" s="26" t="s">
        <v>205</v>
      </c>
      <c r="C182" s="27" t="s">
        <v>206</v>
      </c>
      <c r="D182" s="26" t="s">
        <v>207</v>
      </c>
      <c r="E182" s="28" t="n">
        <v>3.21</v>
      </c>
      <c r="F182" s="29"/>
      <c r="G182" s="49"/>
    </row>
    <row r="183" customFormat="false" ht="22.5" hidden="false" customHeight="false" outlineLevel="0" collapsed="false">
      <c r="A183" s="25" t="n">
        <f aca="false">A182+1</f>
        <v>123</v>
      </c>
      <c r="B183" s="26" t="s">
        <v>205</v>
      </c>
      <c r="C183" s="27" t="s">
        <v>208</v>
      </c>
      <c r="D183" s="26" t="s">
        <v>22</v>
      </c>
      <c r="E183" s="46" t="n">
        <v>12</v>
      </c>
      <c r="F183" s="29"/>
      <c r="G183" s="49"/>
    </row>
    <row r="184" customFormat="false" ht="22.5" hidden="false" customHeight="false" outlineLevel="0" collapsed="false">
      <c r="A184" s="25" t="n">
        <f aca="false">A183+1</f>
        <v>124</v>
      </c>
      <c r="B184" s="26" t="s">
        <v>205</v>
      </c>
      <c r="C184" s="27" t="s">
        <v>209</v>
      </c>
      <c r="D184" s="26" t="s">
        <v>22</v>
      </c>
      <c r="E184" s="46" t="n">
        <v>7</v>
      </c>
      <c r="F184" s="29"/>
      <c r="G184" s="49"/>
    </row>
    <row r="185" customFormat="false" ht="22.5" hidden="false" customHeight="false" outlineLevel="0" collapsed="false">
      <c r="A185" s="25" t="n">
        <f aca="false">A184+1</f>
        <v>125</v>
      </c>
      <c r="B185" s="26" t="s">
        <v>205</v>
      </c>
      <c r="C185" s="27" t="s">
        <v>210</v>
      </c>
      <c r="D185" s="26" t="s">
        <v>26</v>
      </c>
      <c r="E185" s="46" t="n">
        <v>2010</v>
      </c>
      <c r="F185" s="29"/>
      <c r="G185" s="49"/>
    </row>
    <row r="186" customFormat="false" ht="22.5" hidden="false" customHeight="false" outlineLevel="0" collapsed="false">
      <c r="A186" s="25" t="n">
        <f aca="false">A185+1</f>
        <v>126</v>
      </c>
      <c r="B186" s="26" t="s">
        <v>205</v>
      </c>
      <c r="C186" s="27" t="s">
        <v>211</v>
      </c>
      <c r="D186" s="26" t="s">
        <v>26</v>
      </c>
      <c r="E186" s="46" t="n">
        <v>640</v>
      </c>
      <c r="F186" s="29"/>
      <c r="G186" s="49"/>
    </row>
    <row r="187" customFormat="false" ht="22.5" hidden="false" customHeight="false" outlineLevel="0" collapsed="false">
      <c r="A187" s="25" t="n">
        <f aca="false">A186+1</f>
        <v>127</v>
      </c>
      <c r="B187" s="26" t="s">
        <v>205</v>
      </c>
      <c r="C187" s="27" t="s">
        <v>212</v>
      </c>
      <c r="D187" s="26" t="s">
        <v>26</v>
      </c>
      <c r="E187" s="46" t="n">
        <v>631</v>
      </c>
      <c r="F187" s="29"/>
      <c r="G187" s="49"/>
    </row>
    <row r="188" customFormat="false" ht="11.25" hidden="false" customHeight="false" outlineLevel="0" collapsed="false">
      <c r="A188" s="43" t="s">
        <v>213</v>
      </c>
      <c r="B188" s="43"/>
      <c r="C188" s="43"/>
      <c r="D188" s="43"/>
      <c r="E188" s="43"/>
      <c r="F188" s="43"/>
      <c r="G188" s="40"/>
    </row>
    <row r="189" customFormat="false" ht="32.25" hidden="false" customHeight="true" outlineLevel="0" collapsed="false">
      <c r="A189" s="57" t="s">
        <v>214</v>
      </c>
      <c r="B189" s="57"/>
      <c r="C189" s="57"/>
      <c r="D189" s="57"/>
      <c r="E189" s="57"/>
      <c r="F189" s="57"/>
      <c r="G189" s="57"/>
    </row>
    <row r="190" customFormat="false" ht="135" hidden="false" customHeight="false" outlineLevel="0" collapsed="false">
      <c r="A190" s="25" t="n">
        <f aca="false">A187+1</f>
        <v>128</v>
      </c>
      <c r="B190" s="51" t="s">
        <v>215</v>
      </c>
      <c r="C190" s="58" t="s">
        <v>216</v>
      </c>
      <c r="D190" s="51" t="s">
        <v>22</v>
      </c>
      <c r="E190" s="59" t="n">
        <v>55</v>
      </c>
      <c r="F190" s="29"/>
      <c r="G190" s="49"/>
    </row>
    <row r="191" customFormat="false" ht="22.5" hidden="false" customHeight="false" outlineLevel="0" collapsed="false">
      <c r="A191" s="25" t="n">
        <f aca="false">A190+1</f>
        <v>129</v>
      </c>
      <c r="B191" s="51" t="s">
        <v>215</v>
      </c>
      <c r="C191" s="58" t="s">
        <v>217</v>
      </c>
      <c r="D191" s="51" t="s">
        <v>22</v>
      </c>
      <c r="E191" s="59" t="n">
        <v>57</v>
      </c>
      <c r="F191" s="29"/>
      <c r="G191" s="49"/>
    </row>
    <row r="192" customFormat="false" ht="11.25" hidden="false" customHeight="false" outlineLevel="0" collapsed="false">
      <c r="A192" s="9"/>
      <c r="B192" s="30" t="s">
        <v>218</v>
      </c>
      <c r="C192" s="30"/>
      <c r="D192" s="30"/>
      <c r="E192" s="30"/>
      <c r="F192" s="31"/>
      <c r="G192" s="30"/>
    </row>
    <row r="193" customFormat="false" ht="33.75" hidden="false" customHeight="false" outlineLevel="0" collapsed="false">
      <c r="A193" s="25" t="n">
        <v>130</v>
      </c>
      <c r="B193" s="51" t="s">
        <v>219</v>
      </c>
      <c r="C193" s="27" t="s">
        <v>220</v>
      </c>
      <c r="D193" s="26" t="s">
        <v>22</v>
      </c>
      <c r="E193" s="28" t="n">
        <v>3</v>
      </c>
      <c r="F193" s="29"/>
      <c r="G193" s="49"/>
    </row>
    <row r="194" customFormat="false" ht="33.75" hidden="false" customHeight="false" outlineLevel="0" collapsed="false">
      <c r="A194" s="25" t="n">
        <v>131</v>
      </c>
      <c r="B194" s="51" t="s">
        <v>219</v>
      </c>
      <c r="C194" s="27" t="s">
        <v>221</v>
      </c>
      <c r="D194" s="26" t="s">
        <v>22</v>
      </c>
      <c r="E194" s="28" t="n">
        <v>1</v>
      </c>
      <c r="F194" s="29"/>
      <c r="G194" s="49"/>
    </row>
    <row r="195" customFormat="false" ht="33.75" hidden="false" customHeight="false" outlineLevel="0" collapsed="false">
      <c r="A195" s="25" t="n">
        <v>132</v>
      </c>
      <c r="B195" s="51" t="s">
        <v>219</v>
      </c>
      <c r="C195" s="27" t="s">
        <v>222</v>
      </c>
      <c r="D195" s="26" t="s">
        <v>22</v>
      </c>
      <c r="E195" s="28" t="n">
        <v>7</v>
      </c>
      <c r="F195" s="29"/>
      <c r="G195" s="49"/>
    </row>
    <row r="196" customFormat="false" ht="11.25" hidden="false" customHeight="false" outlineLevel="0" collapsed="false">
      <c r="A196" s="9"/>
      <c r="B196" s="30" t="s">
        <v>223</v>
      </c>
      <c r="C196" s="30"/>
      <c r="D196" s="30"/>
      <c r="E196" s="30"/>
      <c r="F196" s="31"/>
      <c r="G196" s="30"/>
    </row>
    <row r="197" customFormat="false" ht="33.75" hidden="false" customHeight="false" outlineLevel="0" collapsed="false">
      <c r="A197" s="25" t="n">
        <v>133</v>
      </c>
      <c r="B197" s="26" t="s">
        <v>219</v>
      </c>
      <c r="C197" s="27" t="s">
        <v>224</v>
      </c>
      <c r="D197" s="26" t="s">
        <v>22</v>
      </c>
      <c r="E197" s="28" t="n">
        <v>20</v>
      </c>
      <c r="F197" s="29"/>
      <c r="G197" s="49"/>
    </row>
    <row r="198" customFormat="false" ht="33.75" hidden="false" customHeight="false" outlineLevel="0" collapsed="false">
      <c r="A198" s="25" t="n">
        <v>134</v>
      </c>
      <c r="B198" s="26" t="s">
        <v>219</v>
      </c>
      <c r="C198" s="27" t="s">
        <v>225</v>
      </c>
      <c r="D198" s="26" t="s">
        <v>22</v>
      </c>
      <c r="E198" s="28" t="n">
        <v>2</v>
      </c>
      <c r="F198" s="29"/>
      <c r="G198" s="49"/>
    </row>
    <row r="199" customFormat="false" ht="30.75" hidden="false" customHeight="true" outlineLevel="0" collapsed="false">
      <c r="A199" s="60" t="s">
        <v>226</v>
      </c>
      <c r="B199" s="60"/>
      <c r="C199" s="60"/>
      <c r="D199" s="60"/>
      <c r="E199" s="60"/>
      <c r="F199" s="60"/>
      <c r="G199" s="61"/>
    </row>
    <row r="200" customFormat="false" ht="11.25" hidden="false" customHeight="false" outlineLevel="0" collapsed="false">
      <c r="A200" s="62" t="s">
        <v>227</v>
      </c>
      <c r="B200" s="62"/>
      <c r="C200" s="62"/>
      <c r="D200" s="62"/>
      <c r="E200" s="62"/>
      <c r="F200" s="62"/>
      <c r="G200" s="15"/>
    </row>
    <row r="201" customFormat="false" ht="11.25" hidden="false" customHeight="false" outlineLevel="0" collapsed="false">
      <c r="A201" s="15" t="s">
        <v>228</v>
      </c>
      <c r="B201" s="15"/>
      <c r="C201" s="15"/>
      <c r="D201" s="15"/>
      <c r="E201" s="15"/>
      <c r="F201" s="63"/>
      <c r="G201" s="63"/>
    </row>
    <row r="202" customFormat="false" ht="11.25" hidden="false" customHeight="false" outlineLevel="0" collapsed="false">
      <c r="A202" s="18" t="s">
        <v>229</v>
      </c>
      <c r="B202" s="18"/>
      <c r="C202" s="18"/>
      <c r="D202" s="18"/>
      <c r="E202" s="18"/>
      <c r="F202" s="61"/>
      <c r="G202" s="61"/>
    </row>
    <row r="203" customFormat="false" ht="11.25" hidden="false" customHeight="false" outlineLevel="0" collapsed="false">
      <c r="A203" s="44"/>
      <c r="B203" s="40" t="s">
        <v>230</v>
      </c>
      <c r="C203" s="40"/>
      <c r="D203" s="40"/>
      <c r="E203" s="40"/>
      <c r="F203" s="41"/>
      <c r="G203" s="61"/>
    </row>
    <row r="204" customFormat="false" ht="33.75" hidden="false" customHeight="false" outlineLevel="0" collapsed="false">
      <c r="A204" s="64" t="n">
        <v>135</v>
      </c>
      <c r="B204" s="51" t="s">
        <v>231</v>
      </c>
      <c r="C204" s="58" t="s">
        <v>232</v>
      </c>
      <c r="D204" s="51" t="s">
        <v>18</v>
      </c>
      <c r="E204" s="65" t="n">
        <v>3.818</v>
      </c>
      <c r="F204" s="29"/>
      <c r="G204" s="49"/>
    </row>
    <row r="205" customFormat="false" ht="45" hidden="false" customHeight="false" outlineLevel="0" collapsed="false">
      <c r="A205" s="64" t="n">
        <f aca="false">A204+1</f>
        <v>136</v>
      </c>
      <c r="B205" s="51" t="s">
        <v>233</v>
      </c>
      <c r="C205" s="58" t="s">
        <v>234</v>
      </c>
      <c r="D205" s="51" t="s">
        <v>18</v>
      </c>
      <c r="E205" s="65" t="n">
        <v>3.651</v>
      </c>
      <c r="F205" s="29"/>
      <c r="G205" s="49"/>
    </row>
    <row r="206" s="71" customFormat="true" ht="42" hidden="false" customHeight="true" outlineLevel="0" collapsed="false">
      <c r="A206" s="66" t="s">
        <v>235</v>
      </c>
      <c r="B206" s="66" t="s">
        <v>233</v>
      </c>
      <c r="C206" s="67" t="s">
        <v>236</v>
      </c>
      <c r="D206" s="66" t="s">
        <v>237</v>
      </c>
      <c r="E206" s="68" t="n">
        <v>1550</v>
      </c>
      <c r="F206" s="69"/>
      <c r="G206" s="49"/>
      <c r="H206" s="70"/>
    </row>
    <row r="207" customFormat="false" ht="22.5" hidden="false" customHeight="false" outlineLevel="0" collapsed="false">
      <c r="A207" s="64" t="n">
        <f aca="false">A205+1</f>
        <v>137</v>
      </c>
      <c r="B207" s="51" t="s">
        <v>233</v>
      </c>
      <c r="C207" s="58" t="s">
        <v>238</v>
      </c>
      <c r="D207" s="51" t="s">
        <v>30</v>
      </c>
      <c r="E207" s="72" t="n">
        <v>463.25</v>
      </c>
      <c r="F207" s="29"/>
      <c r="G207" s="49"/>
    </row>
    <row r="208" customFormat="false" ht="22.5" hidden="false" customHeight="false" outlineLevel="0" collapsed="false">
      <c r="A208" s="64" t="n">
        <f aca="false">A207+1</f>
        <v>138</v>
      </c>
      <c r="B208" s="51" t="s">
        <v>233</v>
      </c>
      <c r="C208" s="58" t="s">
        <v>239</v>
      </c>
      <c r="D208" s="51" t="s">
        <v>57</v>
      </c>
      <c r="E208" s="72" t="n">
        <v>3980</v>
      </c>
      <c r="F208" s="29"/>
      <c r="G208" s="49"/>
    </row>
    <row r="209" customFormat="false" ht="11.25" hidden="false" customHeight="false" outlineLevel="0" collapsed="false">
      <c r="A209" s="64" t="n">
        <f aca="false">A208+1</f>
        <v>139</v>
      </c>
      <c r="B209" s="51" t="s">
        <v>233</v>
      </c>
      <c r="C209" s="58" t="s">
        <v>240</v>
      </c>
      <c r="D209" s="51" t="s">
        <v>30</v>
      </c>
      <c r="E209" s="72" t="n">
        <v>238.8</v>
      </c>
      <c r="F209" s="29"/>
      <c r="G209" s="49"/>
    </row>
    <row r="210" customFormat="false" ht="45" hidden="false" customHeight="false" outlineLevel="0" collapsed="false">
      <c r="A210" s="64" t="n">
        <f aca="false">A209+1</f>
        <v>140</v>
      </c>
      <c r="B210" s="51" t="s">
        <v>233</v>
      </c>
      <c r="C210" s="58" t="s">
        <v>241</v>
      </c>
      <c r="D210" s="51" t="s">
        <v>30</v>
      </c>
      <c r="E210" s="72" t="n">
        <v>797.57</v>
      </c>
      <c r="F210" s="29"/>
      <c r="G210" s="49"/>
    </row>
    <row r="211" customFormat="false" ht="11.25" hidden="false" customHeight="false" outlineLevel="0" collapsed="false">
      <c r="A211" s="44"/>
      <c r="B211" s="40" t="s">
        <v>242</v>
      </c>
      <c r="C211" s="40"/>
      <c r="D211" s="40"/>
      <c r="E211" s="40"/>
      <c r="F211" s="41"/>
      <c r="G211" s="61"/>
    </row>
    <row r="212" customFormat="false" ht="78.75" hidden="false" customHeight="false" outlineLevel="0" collapsed="false">
      <c r="A212" s="73" t="n">
        <f aca="false">A210+1</f>
        <v>141</v>
      </c>
      <c r="B212" s="74" t="s">
        <v>243</v>
      </c>
      <c r="C212" s="75" t="s">
        <v>244</v>
      </c>
      <c r="D212" s="74" t="s">
        <v>30</v>
      </c>
      <c r="E212" s="76" t="n">
        <v>5750.33</v>
      </c>
      <c r="F212" s="77"/>
      <c r="G212" s="77"/>
    </row>
    <row r="213" customFormat="false" ht="45" hidden="false" customHeight="false" outlineLevel="0" collapsed="false">
      <c r="A213" s="64" t="n">
        <f aca="false">A212+1</f>
        <v>142</v>
      </c>
      <c r="B213" s="51" t="s">
        <v>243</v>
      </c>
      <c r="C213" s="58" t="s">
        <v>245</v>
      </c>
      <c r="D213" s="51" t="s">
        <v>30</v>
      </c>
      <c r="E213" s="72" t="n">
        <v>5269.68</v>
      </c>
      <c r="F213" s="29"/>
      <c r="G213" s="49"/>
    </row>
    <row r="214" customFormat="false" ht="45" hidden="false" customHeight="false" outlineLevel="0" collapsed="false">
      <c r="A214" s="64" t="n">
        <f aca="false">A213+1</f>
        <v>143</v>
      </c>
      <c r="B214" s="51" t="s">
        <v>243</v>
      </c>
      <c r="C214" s="58" t="s">
        <v>246</v>
      </c>
      <c r="D214" s="51" t="s">
        <v>26</v>
      </c>
      <c r="E214" s="72" t="n">
        <v>15118.95</v>
      </c>
      <c r="F214" s="29"/>
      <c r="G214" s="49"/>
    </row>
    <row r="215" customFormat="false" ht="11.25" hidden="false" customHeight="false" outlineLevel="0" collapsed="false">
      <c r="A215" s="18" t="s">
        <v>247</v>
      </c>
      <c r="B215" s="18"/>
      <c r="C215" s="18"/>
      <c r="D215" s="18"/>
      <c r="E215" s="18"/>
      <c r="F215" s="61"/>
      <c r="G215" s="61"/>
    </row>
    <row r="216" customFormat="false" ht="11.25" hidden="false" customHeight="false" outlineLevel="0" collapsed="false">
      <c r="A216" s="78"/>
      <c r="B216" s="40" t="s">
        <v>248</v>
      </c>
      <c r="C216" s="40"/>
      <c r="D216" s="40"/>
      <c r="E216" s="40"/>
      <c r="F216" s="41"/>
      <c r="G216" s="61"/>
    </row>
    <row r="217" customFormat="false" ht="11.25" hidden="false" customHeight="false" outlineLevel="0" collapsed="false">
      <c r="A217" s="9"/>
      <c r="B217" s="30" t="s">
        <v>249</v>
      </c>
      <c r="C217" s="30"/>
      <c r="D217" s="30"/>
      <c r="E217" s="30"/>
      <c r="F217" s="31"/>
      <c r="G217" s="79"/>
    </row>
    <row r="218" customFormat="false" ht="33.75" hidden="false" customHeight="false" outlineLevel="0" collapsed="false">
      <c r="A218" s="25" t="n">
        <f aca="false">A214+1</f>
        <v>144</v>
      </c>
      <c r="B218" s="47" t="s">
        <v>250</v>
      </c>
      <c r="C218" s="80" t="s">
        <v>251</v>
      </c>
      <c r="D218" s="47" t="s">
        <v>26</v>
      </c>
      <c r="E218" s="72" t="n">
        <v>5742.45</v>
      </c>
      <c r="F218" s="29"/>
      <c r="G218" s="49"/>
    </row>
    <row r="219" customFormat="false" ht="21.75" hidden="false" customHeight="true" outlineLevel="0" collapsed="false">
      <c r="A219" s="25" t="n">
        <f aca="false">A218+1</f>
        <v>145</v>
      </c>
      <c r="B219" s="47" t="s">
        <v>252</v>
      </c>
      <c r="C219" s="80" t="s">
        <v>253</v>
      </c>
      <c r="D219" s="47" t="s">
        <v>26</v>
      </c>
      <c r="E219" s="72" t="n">
        <v>6775.74</v>
      </c>
      <c r="F219" s="29"/>
      <c r="G219" s="49"/>
    </row>
    <row r="220" customFormat="false" ht="33.75" hidden="false" customHeight="false" outlineLevel="0" collapsed="false">
      <c r="A220" s="25" t="n">
        <f aca="false">A219+1</f>
        <v>146</v>
      </c>
      <c r="B220" s="47" t="s">
        <v>254</v>
      </c>
      <c r="C220" s="80" t="s">
        <v>255</v>
      </c>
      <c r="D220" s="47" t="s">
        <v>26</v>
      </c>
      <c r="E220" s="72" t="n">
        <v>5742.45</v>
      </c>
      <c r="F220" s="29"/>
      <c r="G220" s="49"/>
    </row>
    <row r="221" customFormat="false" ht="24.75" hidden="false" customHeight="true" outlineLevel="0" collapsed="false">
      <c r="A221" s="25" t="n">
        <f aca="false">A220+1</f>
        <v>147</v>
      </c>
      <c r="B221" s="47" t="s">
        <v>256</v>
      </c>
      <c r="C221" s="80" t="s">
        <v>257</v>
      </c>
      <c r="D221" s="47" t="s">
        <v>26</v>
      </c>
      <c r="E221" s="72" t="n">
        <v>1312.5</v>
      </c>
      <c r="F221" s="29"/>
      <c r="G221" s="49"/>
    </row>
    <row r="222" customFormat="false" ht="78.75" hidden="false" customHeight="false" outlineLevel="0" collapsed="false">
      <c r="A222" s="25" t="n">
        <f aca="false">A221+1</f>
        <v>148</v>
      </c>
      <c r="B222" s="47" t="s">
        <v>258</v>
      </c>
      <c r="C222" s="80" t="s">
        <v>259</v>
      </c>
      <c r="D222" s="47" t="s">
        <v>26</v>
      </c>
      <c r="E222" s="72" t="n">
        <v>5310.45</v>
      </c>
      <c r="F222" s="29"/>
      <c r="G222" s="49"/>
    </row>
    <row r="223" customFormat="false" ht="101.25" hidden="false" customHeight="false" outlineLevel="0" collapsed="false">
      <c r="A223" s="25" t="n">
        <f aca="false">A222+1</f>
        <v>149</v>
      </c>
      <c r="B223" s="47" t="s">
        <v>258</v>
      </c>
      <c r="C223" s="80" t="s">
        <v>260</v>
      </c>
      <c r="D223" s="47" t="s">
        <v>26</v>
      </c>
      <c r="E223" s="72" t="n">
        <v>1694</v>
      </c>
      <c r="F223" s="29"/>
      <c r="G223" s="49"/>
    </row>
    <row r="224" customFormat="false" ht="56.25" hidden="false" customHeight="false" outlineLevel="0" collapsed="false">
      <c r="A224" s="25" t="n">
        <f aca="false">A223+1</f>
        <v>150</v>
      </c>
      <c r="B224" s="47" t="s">
        <v>258</v>
      </c>
      <c r="C224" s="80" t="s">
        <v>261</v>
      </c>
      <c r="D224" s="47" t="s">
        <v>26</v>
      </c>
      <c r="E224" s="72" t="n">
        <v>909.1</v>
      </c>
      <c r="F224" s="29"/>
      <c r="G224" s="49"/>
    </row>
    <row r="225" customFormat="false" ht="22.5" hidden="false" customHeight="false" outlineLevel="0" collapsed="false">
      <c r="A225" s="25" t="n">
        <f aca="false">A224+1</f>
        <v>151</v>
      </c>
      <c r="B225" s="47" t="s">
        <v>258</v>
      </c>
      <c r="C225" s="80" t="s">
        <v>262</v>
      </c>
      <c r="D225" s="47" t="s">
        <v>26</v>
      </c>
      <c r="E225" s="72" t="n">
        <v>7913.55</v>
      </c>
      <c r="F225" s="29"/>
      <c r="G225" s="49"/>
    </row>
    <row r="226" customFormat="false" ht="225" hidden="false" customHeight="false" outlineLevel="0" collapsed="false">
      <c r="A226" s="25" t="n">
        <f aca="false">A225+1</f>
        <v>152</v>
      </c>
      <c r="B226" s="47" t="s">
        <v>256</v>
      </c>
      <c r="C226" s="80" t="s">
        <v>263</v>
      </c>
      <c r="D226" s="47" t="s">
        <v>57</v>
      </c>
      <c r="E226" s="72" t="n">
        <v>509.12</v>
      </c>
      <c r="F226" s="29"/>
      <c r="G226" s="49"/>
    </row>
    <row r="227" customFormat="false" ht="225" hidden="false" customHeight="false" outlineLevel="0" collapsed="false">
      <c r="A227" s="25" t="n">
        <f aca="false">A226+1</f>
        <v>153</v>
      </c>
      <c r="B227" s="47" t="s">
        <v>256</v>
      </c>
      <c r="C227" s="80" t="s">
        <v>264</v>
      </c>
      <c r="D227" s="47" t="s">
        <v>57</v>
      </c>
      <c r="E227" s="72" t="n">
        <v>130.37</v>
      </c>
      <c r="F227" s="29"/>
      <c r="G227" s="49"/>
    </row>
    <row r="228" customFormat="false" ht="225" hidden="false" customHeight="false" outlineLevel="0" collapsed="false">
      <c r="A228" s="25" t="n">
        <f aca="false">A227+1</f>
        <v>154</v>
      </c>
      <c r="B228" s="47" t="s">
        <v>256</v>
      </c>
      <c r="C228" s="80" t="s">
        <v>265</v>
      </c>
      <c r="D228" s="47" t="s">
        <v>18</v>
      </c>
      <c r="E228" s="72" t="n">
        <v>0.76</v>
      </c>
      <c r="F228" s="29"/>
      <c r="G228" s="49"/>
    </row>
    <row r="229" customFormat="false" ht="11.25" hidden="false" customHeight="false" outlineLevel="0" collapsed="false">
      <c r="A229" s="25" t="n">
        <f aca="false">A228+1</f>
        <v>155</v>
      </c>
      <c r="B229" s="47" t="s">
        <v>256</v>
      </c>
      <c r="C229" s="80" t="s">
        <v>266</v>
      </c>
      <c r="D229" s="47" t="s">
        <v>26</v>
      </c>
      <c r="E229" s="72" t="n">
        <v>232</v>
      </c>
      <c r="F229" s="29"/>
      <c r="G229" s="49"/>
    </row>
    <row r="230" customFormat="false" ht="22.5" hidden="false" customHeight="false" outlineLevel="0" collapsed="false">
      <c r="A230" s="25" t="n">
        <f aca="false">A229+1</f>
        <v>156</v>
      </c>
      <c r="B230" s="47" t="s">
        <v>256</v>
      </c>
      <c r="C230" s="80" t="s">
        <v>267</v>
      </c>
      <c r="D230" s="47" t="s">
        <v>26</v>
      </c>
      <c r="E230" s="72" t="n">
        <v>2575.35</v>
      </c>
      <c r="F230" s="29"/>
      <c r="G230" s="49"/>
    </row>
    <row r="231" customFormat="false" ht="33.75" hidden="false" customHeight="false" outlineLevel="0" collapsed="false">
      <c r="A231" s="25" t="n">
        <f aca="false">A230+1</f>
        <v>157</v>
      </c>
      <c r="B231" s="47" t="s">
        <v>256</v>
      </c>
      <c r="C231" s="80" t="s">
        <v>268</v>
      </c>
      <c r="D231" s="47" t="s">
        <v>30</v>
      </c>
      <c r="E231" s="72" t="n">
        <v>633.42</v>
      </c>
      <c r="F231" s="29"/>
      <c r="G231" s="49"/>
    </row>
    <row r="232" customFormat="false" ht="22.5" hidden="false" customHeight="false" outlineLevel="0" collapsed="false">
      <c r="A232" s="25" t="n">
        <f aca="false">A231+1</f>
        <v>158</v>
      </c>
      <c r="B232" s="47" t="s">
        <v>256</v>
      </c>
      <c r="C232" s="80" t="s">
        <v>269</v>
      </c>
      <c r="D232" s="47" t="s">
        <v>30</v>
      </c>
      <c r="E232" s="72" t="n">
        <v>506.8</v>
      </c>
      <c r="F232" s="29"/>
      <c r="G232" s="49"/>
    </row>
    <row r="233" customFormat="false" ht="11.25" hidden="false" customHeight="false" outlineLevel="0" collapsed="false">
      <c r="A233" s="9"/>
      <c r="B233" s="30" t="s">
        <v>270</v>
      </c>
      <c r="C233" s="30"/>
      <c r="D233" s="30"/>
      <c r="E233" s="30"/>
      <c r="F233" s="31"/>
      <c r="G233" s="79"/>
    </row>
    <row r="234" customFormat="false" ht="33.75" hidden="false" customHeight="false" outlineLevel="0" collapsed="false">
      <c r="A234" s="25" t="n">
        <f aca="false">A232+1</f>
        <v>159</v>
      </c>
      <c r="B234" s="47" t="s">
        <v>250</v>
      </c>
      <c r="C234" s="80" t="s">
        <v>251</v>
      </c>
      <c r="D234" s="47" t="s">
        <v>26</v>
      </c>
      <c r="E234" s="72" t="n">
        <v>9376.5</v>
      </c>
      <c r="F234" s="29"/>
      <c r="G234" s="49"/>
    </row>
    <row r="235" customFormat="false" ht="21" hidden="false" customHeight="true" outlineLevel="0" collapsed="false">
      <c r="A235" s="25" t="n">
        <f aca="false">A234+1</f>
        <v>160</v>
      </c>
      <c r="B235" s="47" t="s">
        <v>252</v>
      </c>
      <c r="C235" s="80" t="s">
        <v>253</v>
      </c>
      <c r="D235" s="47" t="s">
        <v>26</v>
      </c>
      <c r="E235" s="72" t="n">
        <v>10650.88</v>
      </c>
      <c r="F235" s="29"/>
      <c r="G235" s="49"/>
    </row>
    <row r="236" customFormat="false" ht="33.75" hidden="false" customHeight="false" outlineLevel="0" collapsed="false">
      <c r="A236" s="25" t="n">
        <f aca="false">A235+1</f>
        <v>161</v>
      </c>
      <c r="B236" s="47" t="s">
        <v>254</v>
      </c>
      <c r="C236" s="80" t="s">
        <v>271</v>
      </c>
      <c r="D236" s="47" t="s">
        <v>26</v>
      </c>
      <c r="E236" s="72" t="n">
        <v>9344.5</v>
      </c>
      <c r="F236" s="29"/>
      <c r="G236" s="49"/>
    </row>
    <row r="237" customFormat="false" ht="33.75" hidden="false" customHeight="false" outlineLevel="0" collapsed="false">
      <c r="A237" s="25" t="n">
        <f aca="false">A236+1</f>
        <v>162</v>
      </c>
      <c r="B237" s="47" t="s">
        <v>272</v>
      </c>
      <c r="C237" s="80" t="s">
        <v>273</v>
      </c>
      <c r="D237" s="47" t="s">
        <v>30</v>
      </c>
      <c r="E237" s="72" t="n">
        <v>2344.13</v>
      </c>
      <c r="F237" s="29"/>
      <c r="G237" s="49"/>
    </row>
    <row r="238" customFormat="false" ht="45" hidden="false" customHeight="false" outlineLevel="0" collapsed="false">
      <c r="A238" s="25" t="n">
        <f aca="false">A237+1</f>
        <v>163</v>
      </c>
      <c r="B238" s="47" t="s">
        <v>256</v>
      </c>
      <c r="C238" s="80" t="s">
        <v>274</v>
      </c>
      <c r="D238" s="47" t="s">
        <v>18</v>
      </c>
      <c r="E238" s="65" t="n">
        <v>0.707</v>
      </c>
      <c r="F238" s="29"/>
      <c r="G238" s="49"/>
    </row>
    <row r="239" customFormat="false" ht="45" hidden="false" customHeight="false" outlineLevel="0" collapsed="false">
      <c r="A239" s="25" t="n">
        <f aca="false">A238+1</f>
        <v>164</v>
      </c>
      <c r="B239" s="47" t="s">
        <v>256</v>
      </c>
      <c r="C239" s="80" t="s">
        <v>275</v>
      </c>
      <c r="D239" s="47" t="s">
        <v>18</v>
      </c>
      <c r="E239" s="65" t="n">
        <v>1.545</v>
      </c>
      <c r="F239" s="29"/>
      <c r="G239" s="49"/>
    </row>
    <row r="240" customFormat="false" ht="56.25" hidden="false" customHeight="false" outlineLevel="0" collapsed="false">
      <c r="A240" s="25" t="n">
        <f aca="false">A239+1</f>
        <v>165</v>
      </c>
      <c r="B240" s="47" t="s">
        <v>256</v>
      </c>
      <c r="C240" s="80" t="s">
        <v>276</v>
      </c>
      <c r="D240" s="47" t="s">
        <v>57</v>
      </c>
      <c r="E240" s="72" t="n">
        <v>178.65</v>
      </c>
      <c r="F240" s="29"/>
      <c r="G240" s="49"/>
    </row>
    <row r="241" customFormat="false" ht="33.75" hidden="false" customHeight="false" outlineLevel="0" collapsed="false">
      <c r="A241" s="25" t="n">
        <f aca="false">A240+1</f>
        <v>166</v>
      </c>
      <c r="B241" s="47" t="s">
        <v>256</v>
      </c>
      <c r="C241" s="80" t="s">
        <v>277</v>
      </c>
      <c r="D241" s="47" t="s">
        <v>57</v>
      </c>
      <c r="E241" s="72" t="n">
        <v>12.6</v>
      </c>
      <c r="F241" s="29"/>
      <c r="G241" s="49"/>
    </row>
    <row r="242" customFormat="false" ht="33.75" hidden="false" customHeight="false" outlineLevel="0" collapsed="false">
      <c r="A242" s="25" t="n">
        <f aca="false">A241+1</f>
        <v>167</v>
      </c>
      <c r="B242" s="47" t="s">
        <v>256</v>
      </c>
      <c r="C242" s="80" t="s">
        <v>278</v>
      </c>
      <c r="D242" s="47" t="s">
        <v>30</v>
      </c>
      <c r="E242" s="72" t="n">
        <v>1687.77</v>
      </c>
      <c r="F242" s="29"/>
      <c r="G242" s="49"/>
    </row>
    <row r="243" customFormat="false" ht="56.25" hidden="false" customHeight="false" outlineLevel="0" collapsed="false">
      <c r="A243" s="25" t="n">
        <f aca="false">A242+1</f>
        <v>168</v>
      </c>
      <c r="B243" s="47" t="s">
        <v>256</v>
      </c>
      <c r="C243" s="80" t="s">
        <v>279</v>
      </c>
      <c r="D243" s="47" t="s">
        <v>18</v>
      </c>
      <c r="E243" s="65" t="n">
        <v>2.621</v>
      </c>
      <c r="F243" s="29"/>
      <c r="G243" s="49"/>
    </row>
    <row r="244" customFormat="false" ht="11.25" hidden="false" customHeight="false" outlineLevel="0" collapsed="false">
      <c r="A244" s="25" t="n">
        <f aca="false">A243+1</f>
        <v>169</v>
      </c>
      <c r="B244" s="47" t="s">
        <v>256</v>
      </c>
      <c r="C244" s="80" t="s">
        <v>280</v>
      </c>
      <c r="D244" s="47" t="s">
        <v>281</v>
      </c>
      <c r="E244" s="81" t="n">
        <v>14</v>
      </c>
      <c r="F244" s="29"/>
      <c r="G244" s="49"/>
    </row>
    <row r="245" customFormat="false" ht="11.25" hidden="false" customHeight="false" outlineLevel="0" collapsed="false">
      <c r="A245" s="25" t="n">
        <f aca="false">A244+1</f>
        <v>170</v>
      </c>
      <c r="B245" s="47" t="s">
        <v>256</v>
      </c>
      <c r="C245" s="80" t="s">
        <v>282</v>
      </c>
      <c r="D245" s="47" t="s">
        <v>281</v>
      </c>
      <c r="E245" s="81" t="n">
        <v>8</v>
      </c>
      <c r="F245" s="29"/>
      <c r="G245" s="49"/>
    </row>
    <row r="246" customFormat="false" ht="33.75" hidden="false" customHeight="false" outlineLevel="0" collapsed="false">
      <c r="A246" s="25" t="n">
        <f aca="false">A245+1</f>
        <v>171</v>
      </c>
      <c r="B246" s="47" t="s">
        <v>256</v>
      </c>
      <c r="C246" s="80" t="s">
        <v>283</v>
      </c>
      <c r="D246" s="47" t="s">
        <v>281</v>
      </c>
      <c r="E246" s="81" t="n">
        <v>5</v>
      </c>
      <c r="F246" s="29"/>
      <c r="G246" s="49"/>
    </row>
    <row r="247" customFormat="false" ht="33.75" hidden="false" customHeight="false" outlineLevel="0" collapsed="false">
      <c r="A247" s="25" t="n">
        <f aca="false">A246+1</f>
        <v>172</v>
      </c>
      <c r="B247" s="47" t="s">
        <v>256</v>
      </c>
      <c r="C247" s="80" t="s">
        <v>284</v>
      </c>
      <c r="D247" s="82" t="s">
        <v>18</v>
      </c>
      <c r="E247" s="65" t="n">
        <v>0.08</v>
      </c>
      <c r="F247" s="29"/>
      <c r="G247" s="49"/>
    </row>
    <row r="248" customFormat="false" ht="11.25" hidden="false" customHeight="false" outlineLevel="0" collapsed="false">
      <c r="A248" s="9"/>
      <c r="B248" s="30" t="s">
        <v>285</v>
      </c>
      <c r="C248" s="30"/>
      <c r="D248" s="30"/>
      <c r="E248" s="30"/>
      <c r="F248" s="31"/>
      <c r="G248" s="79"/>
    </row>
    <row r="249" customFormat="false" ht="22.5" hidden="false" customHeight="false" outlineLevel="0" collapsed="false">
      <c r="A249" s="64" t="n">
        <f aca="false">A247+1</f>
        <v>173</v>
      </c>
      <c r="B249" s="47" t="s">
        <v>286</v>
      </c>
      <c r="C249" s="80" t="s">
        <v>287</v>
      </c>
      <c r="D249" s="47" t="s">
        <v>57</v>
      </c>
      <c r="E249" s="72" t="n">
        <v>3542</v>
      </c>
      <c r="F249" s="29"/>
      <c r="G249" s="49"/>
    </row>
    <row r="250" customFormat="false" ht="22.5" hidden="false" customHeight="false" outlineLevel="0" collapsed="false">
      <c r="A250" s="64" t="n">
        <f aca="false">A249+1</f>
        <v>174</v>
      </c>
      <c r="B250" s="47" t="s">
        <v>286</v>
      </c>
      <c r="C250" s="80" t="s">
        <v>288</v>
      </c>
      <c r="D250" s="47" t="s">
        <v>30</v>
      </c>
      <c r="E250" s="72" t="n">
        <v>362.46</v>
      </c>
      <c r="F250" s="29"/>
      <c r="G250" s="49"/>
    </row>
    <row r="251" customFormat="false" ht="33.75" hidden="false" customHeight="false" outlineLevel="0" collapsed="false">
      <c r="A251" s="64" t="n">
        <f aca="false">A250+1</f>
        <v>175</v>
      </c>
      <c r="B251" s="47" t="s">
        <v>286</v>
      </c>
      <c r="C251" s="80" t="s">
        <v>289</v>
      </c>
      <c r="D251" s="47" t="s">
        <v>26</v>
      </c>
      <c r="E251" s="72" t="n">
        <v>1480.8</v>
      </c>
      <c r="F251" s="29"/>
      <c r="G251" s="49"/>
    </row>
    <row r="252" customFormat="false" ht="33.75" hidden="false" customHeight="false" outlineLevel="0" collapsed="false">
      <c r="A252" s="64" t="n">
        <f aca="false">A251+1</f>
        <v>176</v>
      </c>
      <c r="B252" s="47" t="s">
        <v>286</v>
      </c>
      <c r="C252" s="80" t="s">
        <v>290</v>
      </c>
      <c r="D252" s="47" t="s">
        <v>57</v>
      </c>
      <c r="E252" s="72" t="n">
        <v>3542</v>
      </c>
      <c r="F252" s="29"/>
      <c r="G252" s="49"/>
    </row>
    <row r="253" customFormat="false" ht="11.25" hidden="false" customHeight="false" outlineLevel="0" collapsed="false">
      <c r="A253" s="9"/>
      <c r="B253" s="30" t="s">
        <v>291</v>
      </c>
      <c r="C253" s="30"/>
      <c r="D253" s="30"/>
      <c r="E253" s="30"/>
      <c r="F253" s="31"/>
      <c r="G253" s="79"/>
    </row>
    <row r="254" customFormat="false" ht="11.25" hidden="false" customHeight="false" outlineLevel="0" collapsed="false">
      <c r="A254" s="25" t="n">
        <f aca="false">A252+1</f>
        <v>177</v>
      </c>
      <c r="B254" s="47" t="s">
        <v>292</v>
      </c>
      <c r="C254" s="83" t="s">
        <v>293</v>
      </c>
      <c r="D254" s="47" t="s">
        <v>57</v>
      </c>
      <c r="E254" s="84" t="n">
        <v>195</v>
      </c>
      <c r="F254" s="29"/>
      <c r="G254" s="49"/>
    </row>
    <row r="255" customFormat="false" ht="11.25" hidden="false" customHeight="false" outlineLevel="0" collapsed="false">
      <c r="A255" s="25" t="n">
        <f aca="false">A254+1</f>
        <v>178</v>
      </c>
      <c r="B255" s="47" t="s">
        <v>292</v>
      </c>
      <c r="C255" s="83" t="s">
        <v>294</v>
      </c>
      <c r="D255" s="47" t="s">
        <v>30</v>
      </c>
      <c r="E255" s="84" t="n">
        <v>9.75</v>
      </c>
      <c r="F255" s="29"/>
      <c r="G255" s="49"/>
    </row>
    <row r="256" customFormat="false" ht="11.25" hidden="false" customHeight="false" outlineLevel="0" collapsed="false">
      <c r="A256" s="25" t="n">
        <f aca="false">A255+1</f>
        <v>179</v>
      </c>
      <c r="B256" s="47" t="s">
        <v>292</v>
      </c>
      <c r="C256" s="83" t="s">
        <v>295</v>
      </c>
      <c r="D256" s="47" t="s">
        <v>57</v>
      </c>
      <c r="E256" s="84" t="n">
        <v>195</v>
      </c>
      <c r="F256" s="29"/>
      <c r="G256" s="49"/>
    </row>
    <row r="257" customFormat="false" ht="11.25" hidden="false" customHeight="false" outlineLevel="0" collapsed="false">
      <c r="A257" s="25" t="n">
        <f aca="false">A256+1</f>
        <v>180</v>
      </c>
      <c r="B257" s="47" t="s">
        <v>292</v>
      </c>
      <c r="C257" s="83" t="s">
        <v>293</v>
      </c>
      <c r="D257" s="47" t="s">
        <v>57</v>
      </c>
      <c r="E257" s="84" t="n">
        <v>1116</v>
      </c>
      <c r="F257" s="29"/>
      <c r="G257" s="49"/>
    </row>
    <row r="258" customFormat="false" ht="11.25" hidden="false" customHeight="false" outlineLevel="0" collapsed="false">
      <c r="A258" s="25" t="n">
        <f aca="false">A257+1</f>
        <v>181</v>
      </c>
      <c r="B258" s="47" t="s">
        <v>292</v>
      </c>
      <c r="C258" s="83" t="s">
        <v>294</v>
      </c>
      <c r="D258" s="47" t="s">
        <v>30</v>
      </c>
      <c r="E258" s="84" t="n">
        <v>133.92</v>
      </c>
      <c r="F258" s="29"/>
      <c r="G258" s="49"/>
    </row>
    <row r="259" customFormat="false" ht="33.75" hidden="false" customHeight="false" outlineLevel="0" collapsed="false">
      <c r="A259" s="25" t="n">
        <f aca="false">A258+1</f>
        <v>182</v>
      </c>
      <c r="B259" s="47" t="s">
        <v>292</v>
      </c>
      <c r="C259" s="83" t="s">
        <v>296</v>
      </c>
      <c r="D259" s="47" t="s">
        <v>57</v>
      </c>
      <c r="E259" s="84" t="n">
        <v>1116</v>
      </c>
      <c r="F259" s="29"/>
      <c r="G259" s="49"/>
    </row>
    <row r="260" customFormat="false" ht="56.25" hidden="false" customHeight="false" outlineLevel="0" collapsed="false">
      <c r="A260" s="25" t="n">
        <f aca="false">A259+1</f>
        <v>183</v>
      </c>
      <c r="B260" s="47" t="s">
        <v>256</v>
      </c>
      <c r="C260" s="83" t="s">
        <v>297</v>
      </c>
      <c r="D260" s="47" t="s">
        <v>26</v>
      </c>
      <c r="E260" s="84" t="n">
        <v>400.41</v>
      </c>
      <c r="F260" s="29"/>
      <c r="G260" s="49"/>
    </row>
    <row r="261" customFormat="false" ht="33.75" hidden="false" customHeight="false" outlineLevel="0" collapsed="false">
      <c r="A261" s="25" t="n">
        <f aca="false">A260+1</f>
        <v>184</v>
      </c>
      <c r="B261" s="47" t="s">
        <v>256</v>
      </c>
      <c r="C261" s="80" t="s">
        <v>298</v>
      </c>
      <c r="D261" s="47" t="s">
        <v>26</v>
      </c>
      <c r="E261" s="84" t="n">
        <v>400.41</v>
      </c>
      <c r="F261" s="29"/>
      <c r="G261" s="49"/>
    </row>
    <row r="262" customFormat="false" ht="45" hidden="false" customHeight="false" outlineLevel="0" collapsed="false">
      <c r="A262" s="25" t="n">
        <f aca="false">A261+1</f>
        <v>185</v>
      </c>
      <c r="B262" s="47" t="s">
        <v>256</v>
      </c>
      <c r="C262" s="83" t="s">
        <v>299</v>
      </c>
      <c r="D262" s="47" t="s">
        <v>26</v>
      </c>
      <c r="E262" s="84" t="n">
        <v>126.5</v>
      </c>
      <c r="F262" s="29"/>
      <c r="G262" s="49"/>
    </row>
    <row r="263" customFormat="false" ht="11.25" hidden="false" customHeight="false" outlineLevel="0" collapsed="false">
      <c r="A263" s="9"/>
      <c r="B263" s="30" t="s">
        <v>300</v>
      </c>
      <c r="C263" s="30"/>
      <c r="D263" s="30"/>
      <c r="E263" s="30"/>
      <c r="F263" s="31"/>
      <c r="G263" s="79"/>
    </row>
    <row r="264" customFormat="false" ht="67.5" hidden="false" customHeight="false" outlineLevel="0" collapsed="false">
      <c r="A264" s="25" t="n">
        <f aca="false">A262+1</f>
        <v>186</v>
      </c>
      <c r="B264" s="47" t="s">
        <v>301</v>
      </c>
      <c r="C264" s="80" t="s">
        <v>302</v>
      </c>
      <c r="D264" s="47" t="s">
        <v>30</v>
      </c>
      <c r="E264" s="72" t="n">
        <v>1832.64</v>
      </c>
      <c r="F264" s="29"/>
      <c r="G264" s="49"/>
    </row>
    <row r="265" customFormat="false" ht="56.25" hidden="false" customHeight="false" outlineLevel="0" collapsed="false">
      <c r="A265" s="25" t="n">
        <f aca="false">A264+1</f>
        <v>187</v>
      </c>
      <c r="B265" s="47" t="s">
        <v>301</v>
      </c>
      <c r="C265" s="80" t="s">
        <v>303</v>
      </c>
      <c r="D265" s="47" t="s">
        <v>57</v>
      </c>
      <c r="E265" s="72" t="n">
        <v>3818</v>
      </c>
      <c r="F265" s="29"/>
      <c r="G265" s="49"/>
    </row>
    <row r="266" customFormat="false" ht="33.75" hidden="false" customHeight="false" outlineLevel="0" collapsed="false">
      <c r="A266" s="25" t="n">
        <f aca="false">A265+1</f>
        <v>188</v>
      </c>
      <c r="B266" s="47" t="s">
        <v>301</v>
      </c>
      <c r="C266" s="80" t="s">
        <v>304</v>
      </c>
      <c r="D266" s="47" t="s">
        <v>26</v>
      </c>
      <c r="E266" s="72" t="n">
        <v>1527.2</v>
      </c>
      <c r="F266" s="29"/>
      <c r="G266" s="49"/>
    </row>
    <row r="267" customFormat="false" ht="33.75" hidden="false" customHeight="false" outlineLevel="0" collapsed="false">
      <c r="A267" s="25" t="n">
        <f aca="false">A266+1</f>
        <v>189</v>
      </c>
      <c r="B267" s="47" t="s">
        <v>301</v>
      </c>
      <c r="C267" s="80" t="s">
        <v>305</v>
      </c>
      <c r="D267" s="47" t="s">
        <v>306</v>
      </c>
      <c r="E267" s="72" t="n">
        <v>79.04</v>
      </c>
      <c r="F267" s="29"/>
      <c r="G267" s="49"/>
    </row>
    <row r="268" customFormat="false" ht="22.5" hidden="false" customHeight="false" outlineLevel="0" collapsed="false">
      <c r="A268" s="25" t="n">
        <f aca="false">A267+1</f>
        <v>190</v>
      </c>
      <c r="B268" s="47" t="s">
        <v>301</v>
      </c>
      <c r="C268" s="80" t="s">
        <v>307</v>
      </c>
      <c r="D268" s="47" t="s">
        <v>308</v>
      </c>
      <c r="E268" s="72" t="n">
        <v>16</v>
      </c>
      <c r="F268" s="29"/>
      <c r="G268" s="49"/>
    </row>
    <row r="269" customFormat="false" ht="33.75" hidden="false" customHeight="false" outlineLevel="0" collapsed="false">
      <c r="A269" s="25" t="n">
        <f aca="false">A268+1</f>
        <v>191</v>
      </c>
      <c r="B269" s="47" t="s">
        <v>301</v>
      </c>
      <c r="C269" s="80" t="s">
        <v>309</v>
      </c>
      <c r="D269" s="80" t="s">
        <v>237</v>
      </c>
      <c r="E269" s="72" t="n">
        <v>66</v>
      </c>
      <c r="F269" s="29"/>
      <c r="G269" s="49"/>
    </row>
    <row r="270" customFormat="false" ht="11.25" hidden="false" customHeight="false" outlineLevel="0" collapsed="false">
      <c r="A270" s="25" t="n">
        <f aca="false">A269+1</f>
        <v>192</v>
      </c>
      <c r="B270" s="47" t="s">
        <v>301</v>
      </c>
      <c r="C270" s="80" t="s">
        <v>310</v>
      </c>
      <c r="D270" s="47" t="s">
        <v>57</v>
      </c>
      <c r="E270" s="72" t="n">
        <v>40.34</v>
      </c>
      <c r="F270" s="29"/>
      <c r="G270" s="49"/>
      <c r="H270" s="85"/>
    </row>
    <row r="271" customFormat="false" ht="11.25" hidden="false" customHeight="false" outlineLevel="0" collapsed="false">
      <c r="A271" s="43" t="s">
        <v>311</v>
      </c>
      <c r="B271" s="43"/>
      <c r="C271" s="43"/>
      <c r="D271" s="43"/>
      <c r="E271" s="43"/>
      <c r="F271" s="43"/>
      <c r="G271" s="86"/>
    </row>
    <row r="272" customFormat="false" ht="11.25" hidden="false" customHeight="false" outlineLevel="0" collapsed="false">
      <c r="A272" s="62" t="s">
        <v>312</v>
      </c>
      <c r="B272" s="62"/>
      <c r="C272" s="62"/>
      <c r="D272" s="62"/>
      <c r="E272" s="62"/>
      <c r="F272" s="62"/>
      <c r="G272" s="87"/>
    </row>
    <row r="273" customFormat="false" ht="11.25" hidden="false" customHeight="true" outlineLevel="0" collapsed="false">
      <c r="A273" s="88" t="s">
        <v>313</v>
      </c>
      <c r="B273" s="88"/>
      <c r="C273" s="88"/>
      <c r="D273" s="88"/>
      <c r="E273" s="88"/>
      <c r="F273" s="88"/>
      <c r="G273" s="89"/>
    </row>
    <row r="274" customFormat="false" ht="11.25" hidden="false" customHeight="true" outlineLevel="0" collapsed="false">
      <c r="A274" s="90" t="s">
        <v>314</v>
      </c>
      <c r="B274" s="90"/>
      <c r="C274" s="90"/>
      <c r="D274" s="90"/>
      <c r="E274" s="90"/>
      <c r="F274" s="57"/>
      <c r="G274" s="57"/>
    </row>
    <row r="275" customFormat="false" ht="11.25" hidden="false" customHeight="true" outlineLevel="0" collapsed="false">
      <c r="A275" s="91"/>
      <c r="B275" s="8" t="s">
        <v>315</v>
      </c>
      <c r="C275" s="8"/>
      <c r="D275" s="8"/>
      <c r="E275" s="8"/>
      <c r="F275" s="92"/>
      <c r="G275" s="8"/>
    </row>
    <row r="276" customFormat="false" ht="56.25" hidden="false" customHeight="false" outlineLevel="0" collapsed="false">
      <c r="A276" s="64" t="n">
        <f aca="false">A270+1</f>
        <v>193</v>
      </c>
      <c r="B276" s="47" t="s">
        <v>316</v>
      </c>
      <c r="C276" s="93" t="s">
        <v>317</v>
      </c>
      <c r="D276" s="47" t="s">
        <v>281</v>
      </c>
      <c r="E276" s="72" t="n">
        <v>109</v>
      </c>
      <c r="F276" s="29"/>
      <c r="G276" s="94"/>
    </row>
    <row r="277" customFormat="false" ht="146.25" hidden="false" customHeight="false" outlineLevel="0" collapsed="false">
      <c r="A277" s="64" t="n">
        <f aca="false">A276+1</f>
        <v>194</v>
      </c>
      <c r="B277" s="47" t="s">
        <v>316</v>
      </c>
      <c r="C277" s="93" t="s">
        <v>318</v>
      </c>
      <c r="D277" s="47" t="s">
        <v>281</v>
      </c>
      <c r="E277" s="72" t="n">
        <v>34</v>
      </c>
      <c r="F277" s="29"/>
      <c r="G277" s="94"/>
    </row>
    <row r="278" customFormat="false" ht="146.25" hidden="false" customHeight="false" outlineLevel="0" collapsed="false">
      <c r="A278" s="64" t="n">
        <f aca="false">A277+1</f>
        <v>195</v>
      </c>
      <c r="B278" s="47" t="s">
        <v>316</v>
      </c>
      <c r="C278" s="93" t="s">
        <v>319</v>
      </c>
      <c r="D278" s="47" t="s">
        <v>281</v>
      </c>
      <c r="E278" s="72" t="n">
        <v>4</v>
      </c>
      <c r="F278" s="29"/>
      <c r="G278" s="94"/>
    </row>
    <row r="279" customFormat="false" ht="146.25" hidden="false" customHeight="false" outlineLevel="0" collapsed="false">
      <c r="A279" s="64" t="n">
        <f aca="false">A278+1</f>
        <v>196</v>
      </c>
      <c r="B279" s="47" t="s">
        <v>316</v>
      </c>
      <c r="C279" s="93" t="s">
        <v>320</v>
      </c>
      <c r="D279" s="47" t="s">
        <v>281</v>
      </c>
      <c r="E279" s="72" t="n">
        <v>6</v>
      </c>
      <c r="F279" s="29"/>
      <c r="G279" s="94"/>
    </row>
    <row r="280" customFormat="false" ht="146.25" hidden="false" customHeight="false" outlineLevel="0" collapsed="false">
      <c r="A280" s="64" t="n">
        <f aca="false">A279+1</f>
        <v>197</v>
      </c>
      <c r="B280" s="47" t="s">
        <v>316</v>
      </c>
      <c r="C280" s="93" t="s">
        <v>321</v>
      </c>
      <c r="D280" s="47" t="s">
        <v>281</v>
      </c>
      <c r="E280" s="72" t="n">
        <v>58</v>
      </c>
      <c r="F280" s="29"/>
      <c r="G280" s="94"/>
    </row>
    <row r="281" customFormat="false" ht="146.25" hidden="false" customHeight="false" outlineLevel="0" collapsed="false">
      <c r="A281" s="64" t="n">
        <f aca="false">A280+1</f>
        <v>198</v>
      </c>
      <c r="B281" s="47" t="s">
        <v>316</v>
      </c>
      <c r="C281" s="93" t="s">
        <v>322</v>
      </c>
      <c r="D281" s="47" t="s">
        <v>281</v>
      </c>
      <c r="E281" s="72" t="n">
        <v>7</v>
      </c>
      <c r="F281" s="29"/>
      <c r="G281" s="94"/>
    </row>
    <row r="282" customFormat="false" ht="11.25" hidden="false" customHeight="false" outlineLevel="0" collapsed="false">
      <c r="A282" s="95"/>
      <c r="B282" s="30" t="s">
        <v>323</v>
      </c>
      <c r="C282" s="30"/>
      <c r="D282" s="30"/>
      <c r="E282" s="30"/>
      <c r="F282" s="92"/>
      <c r="G282" s="96"/>
      <c r="H282" s="97"/>
    </row>
    <row r="283" customFormat="false" ht="22.5" hidden="false" customHeight="false" outlineLevel="0" collapsed="false">
      <c r="A283" s="64" t="n">
        <f aca="false">A281+1</f>
        <v>199</v>
      </c>
      <c r="B283" s="47" t="s">
        <v>316</v>
      </c>
      <c r="C283" s="80" t="s">
        <v>324</v>
      </c>
      <c r="D283" s="47" t="s">
        <v>281</v>
      </c>
      <c r="E283" s="98" t="n">
        <v>82</v>
      </c>
      <c r="F283" s="29"/>
      <c r="G283" s="94"/>
    </row>
    <row r="284" customFormat="false" ht="56.25" hidden="false" customHeight="false" outlineLevel="0" collapsed="false">
      <c r="A284" s="64" t="n">
        <f aca="false">A283+1</f>
        <v>200</v>
      </c>
      <c r="B284" s="47" t="s">
        <v>316</v>
      </c>
      <c r="C284" s="80" t="s">
        <v>325</v>
      </c>
      <c r="D284" s="47" t="s">
        <v>281</v>
      </c>
      <c r="E284" s="98" t="n">
        <v>18</v>
      </c>
      <c r="F284" s="29"/>
      <c r="G284" s="94"/>
    </row>
    <row r="285" customFormat="false" ht="56.25" hidden="false" customHeight="false" outlineLevel="0" collapsed="false">
      <c r="A285" s="64" t="n">
        <f aca="false">A284+1</f>
        <v>201</v>
      </c>
      <c r="B285" s="47" t="s">
        <v>316</v>
      </c>
      <c r="C285" s="80" t="s">
        <v>326</v>
      </c>
      <c r="D285" s="47" t="s">
        <v>281</v>
      </c>
      <c r="E285" s="98" t="n">
        <v>2</v>
      </c>
      <c r="F285" s="29"/>
      <c r="G285" s="94"/>
    </row>
    <row r="286" customFormat="false" ht="56.25" hidden="false" customHeight="false" outlineLevel="0" collapsed="false">
      <c r="A286" s="64" t="n">
        <f aca="false">A285+1</f>
        <v>202</v>
      </c>
      <c r="B286" s="47" t="s">
        <v>316</v>
      </c>
      <c r="C286" s="80" t="s">
        <v>327</v>
      </c>
      <c r="D286" s="47" t="s">
        <v>281</v>
      </c>
      <c r="E286" s="98" t="n">
        <v>41</v>
      </c>
      <c r="F286" s="29"/>
      <c r="G286" s="94"/>
    </row>
    <row r="287" customFormat="false" ht="45" hidden="false" customHeight="false" outlineLevel="0" collapsed="false">
      <c r="A287" s="64" t="n">
        <f aca="false">A286+1</f>
        <v>203</v>
      </c>
      <c r="B287" s="47" t="s">
        <v>316</v>
      </c>
      <c r="C287" s="80" t="s">
        <v>328</v>
      </c>
      <c r="D287" s="47" t="s">
        <v>281</v>
      </c>
      <c r="E287" s="98" t="n">
        <v>17</v>
      </c>
      <c r="F287" s="29"/>
      <c r="G287" s="94"/>
    </row>
    <row r="288" customFormat="false" ht="78.75" hidden="false" customHeight="false" outlineLevel="0" collapsed="false">
      <c r="A288" s="64" t="n">
        <f aca="false">A287+1</f>
        <v>204</v>
      </c>
      <c r="B288" s="47" t="s">
        <v>316</v>
      </c>
      <c r="C288" s="80" t="s">
        <v>329</v>
      </c>
      <c r="D288" s="47" t="s">
        <v>281</v>
      </c>
      <c r="E288" s="98" t="n">
        <v>3</v>
      </c>
      <c r="F288" s="29"/>
      <c r="G288" s="94"/>
    </row>
    <row r="289" customFormat="false" ht="33.75" hidden="false" customHeight="false" outlineLevel="0" collapsed="false">
      <c r="A289" s="64" t="n">
        <f aca="false">A288+1</f>
        <v>205</v>
      </c>
      <c r="B289" s="47" t="s">
        <v>316</v>
      </c>
      <c r="C289" s="80" t="s">
        <v>330</v>
      </c>
      <c r="D289" s="47" t="s">
        <v>281</v>
      </c>
      <c r="E289" s="98" t="n">
        <v>36</v>
      </c>
      <c r="F289" s="29"/>
      <c r="G289" s="94"/>
    </row>
    <row r="290" customFormat="false" ht="11.25" hidden="false" customHeight="false" outlineLevel="0" collapsed="false">
      <c r="A290" s="64" t="n">
        <f aca="false">A289+1</f>
        <v>206</v>
      </c>
      <c r="B290" s="47" t="s">
        <v>316</v>
      </c>
      <c r="C290" s="93" t="s">
        <v>331</v>
      </c>
      <c r="D290" s="47" t="s">
        <v>281</v>
      </c>
      <c r="E290" s="98" t="n">
        <v>10</v>
      </c>
      <c r="F290" s="29"/>
      <c r="G290" s="94"/>
    </row>
    <row r="291" customFormat="false" ht="225" hidden="false" customHeight="false" outlineLevel="0" collapsed="false">
      <c r="A291" s="64" t="n">
        <f aca="false">A290+1</f>
        <v>207</v>
      </c>
      <c r="B291" s="47" t="s">
        <v>316</v>
      </c>
      <c r="C291" s="93" t="s">
        <v>332</v>
      </c>
      <c r="D291" s="47" t="s">
        <v>281</v>
      </c>
      <c r="E291" s="98" t="n">
        <v>12</v>
      </c>
      <c r="F291" s="29"/>
      <c r="G291" s="94"/>
    </row>
    <row r="292" customFormat="false" ht="78.75" hidden="false" customHeight="false" outlineLevel="0" collapsed="false">
      <c r="A292" s="64" t="n">
        <f aca="false">A291+1</f>
        <v>208</v>
      </c>
      <c r="B292" s="47" t="s">
        <v>316</v>
      </c>
      <c r="C292" s="93" t="s">
        <v>333</v>
      </c>
      <c r="D292" s="47" t="s">
        <v>18</v>
      </c>
      <c r="E292" s="98" t="n">
        <v>2.75</v>
      </c>
      <c r="F292" s="29"/>
      <c r="G292" s="94"/>
    </row>
    <row r="293" customFormat="false" ht="45" hidden="false" customHeight="false" outlineLevel="0" collapsed="false">
      <c r="A293" s="64" t="n">
        <f aca="false">A292+1</f>
        <v>209</v>
      </c>
      <c r="B293" s="47" t="s">
        <v>316</v>
      </c>
      <c r="C293" s="93" t="s">
        <v>334</v>
      </c>
      <c r="D293" s="47" t="s">
        <v>18</v>
      </c>
      <c r="E293" s="98" t="n">
        <v>4.15</v>
      </c>
      <c r="F293" s="29"/>
      <c r="G293" s="94"/>
    </row>
    <row r="294" customFormat="false" ht="22.5" hidden="false" customHeight="false" outlineLevel="0" collapsed="false">
      <c r="A294" s="64" t="n">
        <f aca="false">A293+1</f>
        <v>210</v>
      </c>
      <c r="B294" s="47" t="s">
        <v>316</v>
      </c>
      <c r="C294" s="93" t="s">
        <v>335</v>
      </c>
      <c r="D294" s="47" t="s">
        <v>18</v>
      </c>
      <c r="E294" s="98" t="n">
        <v>2.5</v>
      </c>
      <c r="F294" s="29"/>
      <c r="G294" s="94"/>
    </row>
    <row r="295" customFormat="false" ht="22.5" hidden="false" customHeight="false" outlineLevel="0" collapsed="false">
      <c r="A295" s="64" t="n">
        <f aca="false">A294+1</f>
        <v>211</v>
      </c>
      <c r="B295" s="47" t="s">
        <v>316</v>
      </c>
      <c r="C295" s="93" t="s">
        <v>336</v>
      </c>
      <c r="D295" s="47" t="s">
        <v>281</v>
      </c>
      <c r="E295" s="98" t="n">
        <v>13</v>
      </c>
      <c r="F295" s="29"/>
      <c r="G295" s="94"/>
    </row>
    <row r="296" customFormat="false" ht="33.75" hidden="false" customHeight="false" outlineLevel="0" collapsed="false">
      <c r="A296" s="64" t="n">
        <f aca="false">A295+1</f>
        <v>212</v>
      </c>
      <c r="B296" s="47" t="s">
        <v>316</v>
      </c>
      <c r="C296" s="93" t="s">
        <v>337</v>
      </c>
      <c r="D296" s="47" t="s">
        <v>281</v>
      </c>
      <c r="E296" s="98" t="n">
        <v>6</v>
      </c>
      <c r="F296" s="29"/>
      <c r="G296" s="94"/>
    </row>
    <row r="297" customFormat="false" ht="22.5" hidden="false" customHeight="false" outlineLevel="0" collapsed="false">
      <c r="A297" s="64" t="n">
        <f aca="false">A296+1</f>
        <v>213</v>
      </c>
      <c r="B297" s="47" t="s">
        <v>316</v>
      </c>
      <c r="C297" s="93" t="s">
        <v>338</v>
      </c>
      <c r="D297" s="47" t="s">
        <v>281</v>
      </c>
      <c r="E297" s="98" t="n">
        <v>6</v>
      </c>
      <c r="F297" s="29"/>
      <c r="G297" s="94"/>
    </row>
    <row r="298" customFormat="false" ht="22.5" hidden="false" customHeight="false" outlineLevel="0" collapsed="false">
      <c r="A298" s="64" t="n">
        <f aca="false">A297+1</f>
        <v>214</v>
      </c>
      <c r="B298" s="47" t="s">
        <v>316</v>
      </c>
      <c r="C298" s="93" t="s">
        <v>339</v>
      </c>
      <c r="D298" s="47" t="s">
        <v>281</v>
      </c>
      <c r="E298" s="98" t="n">
        <v>18</v>
      </c>
      <c r="F298" s="29"/>
      <c r="G298" s="94"/>
    </row>
    <row r="299" customFormat="false" ht="123.75" hidden="false" customHeight="false" outlineLevel="0" collapsed="false">
      <c r="A299" s="64" t="n">
        <f aca="false">A298+1</f>
        <v>215</v>
      </c>
      <c r="B299" s="47" t="s">
        <v>316</v>
      </c>
      <c r="C299" s="93" t="s">
        <v>340</v>
      </c>
      <c r="D299" s="47" t="s">
        <v>281</v>
      </c>
      <c r="E299" s="98" t="n">
        <v>30</v>
      </c>
      <c r="F299" s="29"/>
      <c r="G299" s="94"/>
    </row>
    <row r="300" customFormat="false" ht="22.5" hidden="false" customHeight="false" outlineLevel="0" collapsed="false">
      <c r="A300" s="64" t="n">
        <f aca="false">A299+1</f>
        <v>216</v>
      </c>
      <c r="B300" s="47" t="s">
        <v>316</v>
      </c>
      <c r="C300" s="99" t="s">
        <v>341</v>
      </c>
      <c r="D300" s="47" t="s">
        <v>281</v>
      </c>
      <c r="E300" s="98" t="n">
        <v>59</v>
      </c>
      <c r="F300" s="29"/>
      <c r="G300" s="94"/>
      <c r="H300" s="97"/>
    </row>
    <row r="301" customFormat="false" ht="11.25" hidden="false" customHeight="false" outlineLevel="0" collapsed="false">
      <c r="A301" s="95"/>
      <c r="B301" s="30" t="s">
        <v>342</v>
      </c>
      <c r="C301" s="30"/>
      <c r="D301" s="30"/>
      <c r="E301" s="30"/>
      <c r="F301" s="92"/>
      <c r="G301" s="96"/>
    </row>
    <row r="302" customFormat="false" ht="22.5" hidden="false" customHeight="false" outlineLevel="0" collapsed="false">
      <c r="A302" s="64" t="n">
        <f aca="false">A300+1</f>
        <v>217</v>
      </c>
      <c r="B302" s="47" t="s">
        <v>316</v>
      </c>
      <c r="C302" s="80" t="s">
        <v>343</v>
      </c>
      <c r="D302" s="47" t="s">
        <v>344</v>
      </c>
      <c r="E302" s="98" t="n">
        <v>74</v>
      </c>
      <c r="F302" s="29"/>
      <c r="G302" s="94"/>
    </row>
    <row r="303" customFormat="false" ht="22.5" hidden="false" customHeight="false" outlineLevel="0" collapsed="false">
      <c r="A303" s="64" t="n">
        <f aca="false">A302+1</f>
        <v>218</v>
      </c>
      <c r="B303" s="47" t="s">
        <v>316</v>
      </c>
      <c r="C303" s="80" t="s">
        <v>345</v>
      </c>
      <c r="D303" s="47" t="s">
        <v>344</v>
      </c>
      <c r="E303" s="98" t="n">
        <v>95</v>
      </c>
      <c r="F303" s="29"/>
      <c r="G303" s="94"/>
    </row>
    <row r="304" customFormat="false" ht="33.75" hidden="false" customHeight="false" outlineLevel="0" collapsed="false">
      <c r="A304" s="64" t="n">
        <f aca="false">A303+1</f>
        <v>219</v>
      </c>
      <c r="B304" s="47" t="s">
        <v>316</v>
      </c>
      <c r="C304" s="80" t="s">
        <v>346</v>
      </c>
      <c r="D304" s="47" t="s">
        <v>30</v>
      </c>
      <c r="E304" s="98" t="n">
        <v>190</v>
      </c>
      <c r="F304" s="29"/>
      <c r="G304" s="94"/>
    </row>
    <row r="305" customFormat="false" ht="22.5" hidden="false" customHeight="false" outlineLevel="0" collapsed="false">
      <c r="A305" s="64" t="n">
        <f aca="false">A304+1</f>
        <v>220</v>
      </c>
      <c r="B305" s="47" t="s">
        <v>316</v>
      </c>
      <c r="C305" s="80" t="s">
        <v>347</v>
      </c>
      <c r="D305" s="47" t="s">
        <v>281</v>
      </c>
      <c r="E305" s="98" t="n">
        <v>25</v>
      </c>
      <c r="F305" s="29"/>
      <c r="G305" s="94"/>
    </row>
    <row r="306" customFormat="false" ht="22.5" hidden="false" customHeight="false" outlineLevel="0" collapsed="false">
      <c r="A306" s="64" t="n">
        <f aca="false">A305+1</f>
        <v>221</v>
      </c>
      <c r="B306" s="47" t="s">
        <v>316</v>
      </c>
      <c r="C306" s="80" t="s">
        <v>348</v>
      </c>
      <c r="D306" s="47" t="s">
        <v>281</v>
      </c>
      <c r="E306" s="98" t="n">
        <v>6</v>
      </c>
      <c r="F306" s="29"/>
      <c r="G306" s="94"/>
    </row>
    <row r="307" customFormat="false" ht="56.25" hidden="false" customHeight="false" outlineLevel="0" collapsed="false">
      <c r="A307" s="64" t="n">
        <f aca="false">A306+1</f>
        <v>222</v>
      </c>
      <c r="B307" s="47" t="s">
        <v>316</v>
      </c>
      <c r="C307" s="100" t="s">
        <v>349</v>
      </c>
      <c r="D307" s="47" t="s">
        <v>18</v>
      </c>
      <c r="E307" s="98" t="n">
        <v>2.65</v>
      </c>
      <c r="F307" s="29"/>
      <c r="G307" s="94"/>
    </row>
    <row r="308" customFormat="false" ht="45" hidden="false" customHeight="false" outlineLevel="0" collapsed="false">
      <c r="A308" s="64" t="n">
        <f aca="false">A307+1</f>
        <v>223</v>
      </c>
      <c r="B308" s="47" t="s">
        <v>316</v>
      </c>
      <c r="C308" s="80" t="s">
        <v>350</v>
      </c>
      <c r="D308" s="47" t="s">
        <v>18</v>
      </c>
      <c r="E308" s="98" t="n">
        <v>2.15</v>
      </c>
      <c r="F308" s="29"/>
      <c r="G308" s="94"/>
    </row>
    <row r="309" customFormat="false" ht="22.5" hidden="false" customHeight="false" outlineLevel="0" collapsed="false">
      <c r="A309" s="64" t="n">
        <f aca="false">A308+1</f>
        <v>224</v>
      </c>
      <c r="B309" s="47" t="s">
        <v>316</v>
      </c>
      <c r="C309" s="80" t="s">
        <v>351</v>
      </c>
      <c r="D309" s="47" t="s">
        <v>281</v>
      </c>
      <c r="E309" s="98" t="n">
        <v>12</v>
      </c>
      <c r="F309" s="29"/>
      <c r="G309" s="94"/>
    </row>
    <row r="310" customFormat="false" ht="33.75" hidden="false" customHeight="false" outlineLevel="0" collapsed="false">
      <c r="A310" s="64" t="n">
        <f aca="false">A309+1</f>
        <v>225</v>
      </c>
      <c r="B310" s="47" t="s">
        <v>316</v>
      </c>
      <c r="C310" s="80" t="s">
        <v>352</v>
      </c>
      <c r="D310" s="47" t="s">
        <v>281</v>
      </c>
      <c r="E310" s="98" t="n">
        <v>6</v>
      </c>
      <c r="F310" s="29"/>
      <c r="G310" s="94"/>
    </row>
    <row r="311" customFormat="false" ht="11.25" hidden="false" customHeight="false" outlineLevel="0" collapsed="false">
      <c r="A311" s="64" t="n">
        <f aca="false">A310+1</f>
        <v>226</v>
      </c>
      <c r="B311" s="47" t="s">
        <v>316</v>
      </c>
      <c r="C311" s="80" t="s">
        <v>353</v>
      </c>
      <c r="D311" s="47" t="s">
        <v>281</v>
      </c>
      <c r="E311" s="98" t="n">
        <v>57</v>
      </c>
      <c r="F311" s="29"/>
      <c r="G311" s="94"/>
    </row>
    <row r="312" customFormat="false" ht="22.5" hidden="false" customHeight="false" outlineLevel="0" collapsed="false">
      <c r="A312" s="64" t="n">
        <f aca="false">A311+1</f>
        <v>227</v>
      </c>
      <c r="B312" s="47" t="s">
        <v>316</v>
      </c>
      <c r="C312" s="80" t="s">
        <v>354</v>
      </c>
      <c r="D312" s="47" t="s">
        <v>281</v>
      </c>
      <c r="E312" s="98" t="n">
        <v>6</v>
      </c>
      <c r="F312" s="29"/>
      <c r="G312" s="94"/>
    </row>
    <row r="313" customFormat="false" ht="22.5" hidden="false" customHeight="false" outlineLevel="0" collapsed="false">
      <c r="A313" s="64" t="n">
        <f aca="false">A312+1</f>
        <v>228</v>
      </c>
      <c r="B313" s="47" t="s">
        <v>316</v>
      </c>
      <c r="C313" s="101" t="s">
        <v>355</v>
      </c>
      <c r="D313" s="102" t="s">
        <v>281</v>
      </c>
      <c r="E313" s="103" t="n">
        <v>2</v>
      </c>
      <c r="F313" s="29"/>
      <c r="G313" s="94"/>
    </row>
    <row r="314" customFormat="false" ht="22.5" hidden="false" customHeight="false" outlineLevel="0" collapsed="false">
      <c r="A314" s="64" t="n">
        <f aca="false">A313+1</f>
        <v>229</v>
      </c>
      <c r="B314" s="47" t="s">
        <v>316</v>
      </c>
      <c r="C314" s="101" t="s">
        <v>356</v>
      </c>
      <c r="D314" s="102" t="s">
        <v>18</v>
      </c>
      <c r="E314" s="103" t="n">
        <v>0.5</v>
      </c>
      <c r="F314" s="29"/>
      <c r="G314" s="94"/>
    </row>
    <row r="315" customFormat="false" ht="11.25" hidden="false" customHeight="false" outlineLevel="0" collapsed="false">
      <c r="A315" s="95"/>
      <c r="B315" s="104" t="s">
        <v>357</v>
      </c>
      <c r="C315" s="104"/>
      <c r="D315" s="104"/>
      <c r="E315" s="104"/>
      <c r="F315" s="92"/>
      <c r="G315" s="105"/>
    </row>
    <row r="316" customFormat="false" ht="33.75" hidden="false" customHeight="false" outlineLevel="0" collapsed="false">
      <c r="A316" s="64" t="n">
        <f aca="false">A314+1</f>
        <v>230</v>
      </c>
      <c r="B316" s="106" t="s">
        <v>358</v>
      </c>
      <c r="C316" s="93" t="s">
        <v>359</v>
      </c>
      <c r="D316" s="107" t="s">
        <v>360</v>
      </c>
      <c r="E316" s="72" t="n">
        <v>390</v>
      </c>
      <c r="F316" s="29"/>
      <c r="G316" s="94"/>
    </row>
    <row r="317" customFormat="false" ht="11.25" hidden="false" customHeight="false" outlineLevel="0" collapsed="false">
      <c r="A317" s="95"/>
      <c r="B317" s="108" t="s">
        <v>361</v>
      </c>
      <c r="C317" s="108"/>
      <c r="D317" s="108"/>
      <c r="E317" s="108"/>
      <c r="F317" s="92"/>
      <c r="G317" s="104"/>
    </row>
    <row r="318" customFormat="false" ht="22.5" hidden="false" customHeight="false" outlineLevel="0" collapsed="false">
      <c r="A318" s="64" t="n">
        <f aca="false">A316+1</f>
        <v>231</v>
      </c>
      <c r="B318" s="51" t="s">
        <v>362</v>
      </c>
      <c r="C318" s="58" t="s">
        <v>363</v>
      </c>
      <c r="D318" s="51" t="s">
        <v>364</v>
      </c>
      <c r="E318" s="59" t="n">
        <v>834.5</v>
      </c>
      <c r="F318" s="29"/>
      <c r="G318" s="94"/>
    </row>
    <row r="319" customFormat="false" ht="11.25" hidden="false" customHeight="true" outlineLevel="0" collapsed="false">
      <c r="A319" s="90" t="s">
        <v>365</v>
      </c>
      <c r="B319" s="90"/>
      <c r="C319" s="90"/>
      <c r="D319" s="90"/>
      <c r="E319" s="90"/>
      <c r="F319" s="90"/>
      <c r="G319" s="109"/>
      <c r="H319" s="110"/>
    </row>
    <row r="320" customFormat="false" ht="11.25" hidden="false" customHeight="true" outlineLevel="0" collapsed="false">
      <c r="A320" s="111" t="s">
        <v>366</v>
      </c>
      <c r="B320" s="111"/>
      <c r="C320" s="111"/>
      <c r="D320" s="111"/>
      <c r="E320" s="111"/>
      <c r="F320" s="111"/>
      <c r="G320" s="112"/>
    </row>
    <row r="321" customFormat="false" ht="25.5" hidden="false" customHeight="true" outlineLevel="0" collapsed="false">
      <c r="A321" s="113" t="s">
        <v>367</v>
      </c>
      <c r="B321" s="113"/>
      <c r="C321" s="113"/>
      <c r="D321" s="113"/>
      <c r="E321" s="113"/>
      <c r="F321" s="113"/>
      <c r="G321" s="114"/>
    </row>
    <row r="322" customFormat="false" ht="33.75" hidden="false" customHeight="false" outlineLevel="0" collapsed="false">
      <c r="A322" s="64" t="n">
        <f aca="false">A318+1</f>
        <v>232</v>
      </c>
      <c r="B322" s="51" t="s">
        <v>368</v>
      </c>
      <c r="C322" s="115" t="s">
        <v>369</v>
      </c>
      <c r="D322" s="51" t="s">
        <v>57</v>
      </c>
      <c r="E322" s="59" t="n">
        <v>1800</v>
      </c>
      <c r="F322" s="29"/>
      <c r="G322" s="94"/>
    </row>
    <row r="323" customFormat="false" ht="33.75" hidden="false" customHeight="false" outlineLevel="0" collapsed="false">
      <c r="A323" s="64" t="n">
        <f aca="false">A322+1</f>
        <v>233</v>
      </c>
      <c r="B323" s="51" t="s">
        <v>368</v>
      </c>
      <c r="C323" s="115" t="s">
        <v>370</v>
      </c>
      <c r="D323" s="51" t="s">
        <v>57</v>
      </c>
      <c r="E323" s="59" t="n">
        <v>6200</v>
      </c>
      <c r="F323" s="29"/>
      <c r="G323" s="94"/>
    </row>
    <row r="324" customFormat="false" ht="33.75" hidden="false" customHeight="false" outlineLevel="0" collapsed="false">
      <c r="A324" s="64" t="n">
        <f aca="false">A323+1</f>
        <v>234</v>
      </c>
      <c r="B324" s="51" t="s">
        <v>368</v>
      </c>
      <c r="C324" s="115" t="s">
        <v>371</v>
      </c>
      <c r="D324" s="51" t="s">
        <v>57</v>
      </c>
      <c r="E324" s="59" t="n">
        <v>1200</v>
      </c>
      <c r="F324" s="29"/>
      <c r="G324" s="94"/>
    </row>
    <row r="325" customFormat="false" ht="33.75" hidden="false" customHeight="false" outlineLevel="0" collapsed="false">
      <c r="A325" s="64" t="n">
        <f aca="false">A324+1</f>
        <v>235</v>
      </c>
      <c r="B325" s="51" t="s">
        <v>368</v>
      </c>
      <c r="C325" s="115" t="s">
        <v>372</v>
      </c>
      <c r="D325" s="51" t="s">
        <v>57</v>
      </c>
      <c r="E325" s="59" t="n">
        <v>1800</v>
      </c>
      <c r="F325" s="29"/>
      <c r="G325" s="94"/>
    </row>
    <row r="326" customFormat="false" ht="22.5" hidden="false" customHeight="false" outlineLevel="0" collapsed="false">
      <c r="A326" s="64" t="n">
        <f aca="false">A325+1</f>
        <v>236</v>
      </c>
      <c r="B326" s="51" t="s">
        <v>368</v>
      </c>
      <c r="C326" s="115" t="s">
        <v>373</v>
      </c>
      <c r="D326" s="51" t="s">
        <v>281</v>
      </c>
      <c r="E326" s="59" t="n">
        <v>6</v>
      </c>
      <c r="F326" s="29"/>
      <c r="G326" s="94"/>
    </row>
    <row r="327" customFormat="false" ht="33.75" hidden="false" customHeight="false" outlineLevel="0" collapsed="false">
      <c r="A327" s="64" t="n">
        <f aca="false">A326+1</f>
        <v>237</v>
      </c>
      <c r="B327" s="51" t="s">
        <v>368</v>
      </c>
      <c r="C327" s="115" t="s">
        <v>374</v>
      </c>
      <c r="D327" s="51" t="s">
        <v>281</v>
      </c>
      <c r="E327" s="59" t="n">
        <v>5</v>
      </c>
      <c r="F327" s="29"/>
      <c r="G327" s="94"/>
    </row>
    <row r="328" customFormat="false" ht="33.75" hidden="false" customHeight="false" outlineLevel="0" collapsed="false">
      <c r="A328" s="64" t="n">
        <f aca="false">A327+1</f>
        <v>238</v>
      </c>
      <c r="B328" s="51" t="s">
        <v>368</v>
      </c>
      <c r="C328" s="115" t="s">
        <v>375</v>
      </c>
      <c r="D328" s="51" t="s">
        <v>281</v>
      </c>
      <c r="E328" s="59" t="n">
        <v>5</v>
      </c>
      <c r="F328" s="29"/>
      <c r="G328" s="94"/>
    </row>
    <row r="329" customFormat="false" ht="33.75" hidden="false" customHeight="false" outlineLevel="0" collapsed="false">
      <c r="A329" s="64" t="n">
        <f aca="false">A328+1</f>
        <v>239</v>
      </c>
      <c r="B329" s="26" t="s">
        <v>368</v>
      </c>
      <c r="C329" s="116" t="s">
        <v>376</v>
      </c>
      <c r="D329" s="26" t="s">
        <v>281</v>
      </c>
      <c r="E329" s="28" t="n">
        <v>20</v>
      </c>
      <c r="F329" s="29"/>
      <c r="G329" s="94"/>
    </row>
    <row r="330" customFormat="false" ht="33.75" hidden="false" customHeight="false" outlineLevel="0" collapsed="false">
      <c r="A330" s="64" t="n">
        <f aca="false">A329+1</f>
        <v>240</v>
      </c>
      <c r="B330" s="51" t="s">
        <v>368</v>
      </c>
      <c r="C330" s="115" t="s">
        <v>377</v>
      </c>
      <c r="D330" s="51" t="s">
        <v>237</v>
      </c>
      <c r="E330" s="59" t="n">
        <v>17</v>
      </c>
      <c r="F330" s="29"/>
      <c r="G330" s="94"/>
    </row>
    <row r="331" customFormat="false" ht="46.5" hidden="false" customHeight="true" outlineLevel="0" collapsed="false">
      <c r="A331" s="64" t="n">
        <f aca="false">A330+1</f>
        <v>241</v>
      </c>
      <c r="B331" s="51" t="s">
        <v>368</v>
      </c>
      <c r="C331" s="117" t="s">
        <v>378</v>
      </c>
      <c r="D331" s="51" t="s">
        <v>30</v>
      </c>
      <c r="E331" s="59" t="n">
        <v>2</v>
      </c>
      <c r="F331" s="29"/>
      <c r="G331" s="94"/>
    </row>
    <row r="332" customFormat="false" ht="25.5" hidden="false" customHeight="true" outlineLevel="0" collapsed="false">
      <c r="A332" s="118" t="s">
        <v>379</v>
      </c>
      <c r="B332" s="118"/>
      <c r="C332" s="118"/>
      <c r="D332" s="118"/>
      <c r="E332" s="118"/>
      <c r="F332" s="118"/>
      <c r="G332" s="119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0.75" hidden="false" customHeight="true" outlineLevel="0" collapsed="false">
      <c r="A333" s="120" t="s">
        <v>380</v>
      </c>
      <c r="B333" s="120"/>
      <c r="C333" s="120"/>
      <c r="D333" s="120"/>
      <c r="E333" s="120"/>
      <c r="F333" s="92"/>
      <c r="G333" s="121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3.75" hidden="false" customHeight="false" outlineLevel="0" collapsed="false">
      <c r="A334" s="64" t="n">
        <f aca="false">A331+1</f>
        <v>242</v>
      </c>
      <c r="B334" s="51" t="s">
        <v>368</v>
      </c>
      <c r="C334" s="58" t="s">
        <v>381</v>
      </c>
      <c r="D334" s="51" t="s">
        <v>57</v>
      </c>
      <c r="E334" s="59" t="n">
        <v>6350</v>
      </c>
      <c r="F334" s="29"/>
      <c r="G334" s="9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64" t="n">
        <f aca="false">A334+1</f>
        <v>243</v>
      </c>
      <c r="B335" s="51" t="s">
        <v>368</v>
      </c>
      <c r="C335" s="58" t="s">
        <v>382</v>
      </c>
      <c r="D335" s="51" t="s">
        <v>57</v>
      </c>
      <c r="E335" s="59" t="n">
        <v>14900</v>
      </c>
      <c r="F335" s="29"/>
      <c r="G335" s="9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1.25" hidden="false" customHeight="false" outlineLevel="0" collapsed="false">
      <c r="A336" s="64" t="n">
        <f aca="false">A335+1</f>
        <v>244</v>
      </c>
      <c r="B336" s="26" t="s">
        <v>368</v>
      </c>
      <c r="C336" s="122" t="s">
        <v>383</v>
      </c>
      <c r="D336" s="26" t="s">
        <v>57</v>
      </c>
      <c r="E336" s="28" t="n">
        <v>340</v>
      </c>
      <c r="F336" s="29"/>
      <c r="G336" s="9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1.25" hidden="false" customHeight="false" outlineLevel="0" collapsed="false">
      <c r="A337" s="64" t="n">
        <f aca="false">A336+1</f>
        <v>245</v>
      </c>
      <c r="B337" s="26" t="s">
        <v>368</v>
      </c>
      <c r="C337" s="27" t="s">
        <v>384</v>
      </c>
      <c r="D337" s="26" t="s">
        <v>57</v>
      </c>
      <c r="E337" s="28" t="n">
        <v>150</v>
      </c>
      <c r="F337" s="29"/>
      <c r="G337" s="9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01.25" hidden="false" customHeight="false" outlineLevel="0" collapsed="false">
      <c r="A338" s="64" t="n">
        <f aca="false">A337+1</f>
        <v>246</v>
      </c>
      <c r="B338" s="26" t="s">
        <v>368</v>
      </c>
      <c r="C338" s="27" t="s">
        <v>385</v>
      </c>
      <c r="D338" s="26" t="s">
        <v>57</v>
      </c>
      <c r="E338" s="28" t="n">
        <v>2150</v>
      </c>
      <c r="F338" s="29"/>
      <c r="G338" s="9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45" hidden="false" customHeight="false" outlineLevel="0" collapsed="false">
      <c r="A339" s="64" t="n">
        <f aca="false">A338+1</f>
        <v>247</v>
      </c>
      <c r="B339" s="26" t="s">
        <v>368</v>
      </c>
      <c r="C339" s="122" t="s">
        <v>386</v>
      </c>
      <c r="D339" s="26" t="s">
        <v>57</v>
      </c>
      <c r="E339" s="28" t="n">
        <v>20</v>
      </c>
      <c r="F339" s="29"/>
      <c r="G339" s="9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5" hidden="false" customHeight="false" outlineLevel="0" collapsed="false">
      <c r="A340" s="64" t="n">
        <f aca="false">A339+1</f>
        <v>248</v>
      </c>
      <c r="B340" s="26" t="s">
        <v>368</v>
      </c>
      <c r="C340" s="122" t="s">
        <v>387</v>
      </c>
      <c r="D340" s="26" t="s">
        <v>57</v>
      </c>
      <c r="E340" s="28" t="n">
        <v>15</v>
      </c>
      <c r="F340" s="29"/>
      <c r="G340" s="9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5" hidden="false" customHeight="false" outlineLevel="0" collapsed="false">
      <c r="A341" s="64" t="n">
        <f aca="false">A340+1</f>
        <v>249</v>
      </c>
      <c r="B341" s="26" t="s">
        <v>368</v>
      </c>
      <c r="C341" s="122" t="s">
        <v>388</v>
      </c>
      <c r="D341" s="26" t="s">
        <v>57</v>
      </c>
      <c r="E341" s="28" t="n">
        <v>950</v>
      </c>
      <c r="F341" s="29"/>
      <c r="G341" s="9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3.75" hidden="false" customHeight="false" outlineLevel="0" collapsed="false">
      <c r="A342" s="64" t="n">
        <f aca="false">A341+1</f>
        <v>250</v>
      </c>
      <c r="B342" s="51" t="s">
        <v>368</v>
      </c>
      <c r="C342" s="117" t="s">
        <v>389</v>
      </c>
      <c r="D342" s="51" t="s">
        <v>57</v>
      </c>
      <c r="E342" s="59" t="n">
        <v>6350</v>
      </c>
      <c r="F342" s="29"/>
      <c r="G342" s="9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64" t="n">
        <f aca="false">A342+1</f>
        <v>251</v>
      </c>
      <c r="B343" s="51" t="s">
        <v>368</v>
      </c>
      <c r="C343" s="58" t="s">
        <v>390</v>
      </c>
      <c r="D343" s="51" t="s">
        <v>281</v>
      </c>
      <c r="E343" s="59" t="n">
        <v>2</v>
      </c>
      <c r="F343" s="29"/>
      <c r="G343" s="9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64" t="n">
        <f aca="false">A343+1</f>
        <v>252</v>
      </c>
      <c r="B344" s="51" t="s">
        <v>368</v>
      </c>
      <c r="C344" s="58" t="s">
        <v>391</v>
      </c>
      <c r="D344" s="51" t="s">
        <v>281</v>
      </c>
      <c r="E344" s="59" t="n">
        <v>4</v>
      </c>
      <c r="F344" s="29"/>
      <c r="G344" s="9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64" t="n">
        <f aca="false">A344+1</f>
        <v>253</v>
      </c>
      <c r="B345" s="51" t="s">
        <v>368</v>
      </c>
      <c r="C345" s="58" t="s">
        <v>392</v>
      </c>
      <c r="D345" s="51" t="s">
        <v>281</v>
      </c>
      <c r="E345" s="59" t="n">
        <v>3</v>
      </c>
      <c r="F345" s="29"/>
      <c r="G345" s="9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3.75" hidden="false" customHeight="false" outlineLevel="0" collapsed="false">
      <c r="A346" s="64" t="n">
        <f aca="false">A345+1</f>
        <v>254</v>
      </c>
      <c r="B346" s="51" t="s">
        <v>368</v>
      </c>
      <c r="C346" s="58" t="s">
        <v>393</v>
      </c>
      <c r="D346" s="51" t="s">
        <v>57</v>
      </c>
      <c r="E346" s="59" t="n">
        <v>4070</v>
      </c>
      <c r="F346" s="29"/>
      <c r="G346" s="9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3.75" hidden="false" customHeight="false" outlineLevel="0" collapsed="false">
      <c r="A347" s="64" t="n">
        <f aca="false">A346+1</f>
        <v>255</v>
      </c>
      <c r="B347" s="51" t="s">
        <v>368</v>
      </c>
      <c r="C347" s="58" t="s">
        <v>394</v>
      </c>
      <c r="D347" s="51" t="s">
        <v>57</v>
      </c>
      <c r="E347" s="59" t="n">
        <v>3200</v>
      </c>
      <c r="F347" s="29"/>
      <c r="G347" s="9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3.75" hidden="false" customHeight="false" outlineLevel="0" collapsed="false">
      <c r="A348" s="64" t="n">
        <f aca="false">A347+1</f>
        <v>256</v>
      </c>
      <c r="B348" s="51" t="s">
        <v>368</v>
      </c>
      <c r="C348" s="58" t="s">
        <v>395</v>
      </c>
      <c r="D348" s="51" t="s">
        <v>57</v>
      </c>
      <c r="E348" s="59" t="n">
        <v>100</v>
      </c>
      <c r="F348" s="29"/>
      <c r="G348" s="9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45" hidden="false" customHeight="false" outlineLevel="0" collapsed="false">
      <c r="A349" s="64" t="n">
        <f aca="false">A348+1</f>
        <v>257</v>
      </c>
      <c r="B349" s="51" t="s">
        <v>368</v>
      </c>
      <c r="C349" s="58" t="s">
        <v>396</v>
      </c>
      <c r="D349" s="51" t="s">
        <v>57</v>
      </c>
      <c r="E349" s="59" t="n">
        <v>220</v>
      </c>
      <c r="F349" s="29"/>
      <c r="G349" s="9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false" outlineLevel="0" collapsed="false">
      <c r="A350" s="64" t="n">
        <f aca="false">A349+1</f>
        <v>258</v>
      </c>
      <c r="B350" s="51" t="s">
        <v>368</v>
      </c>
      <c r="C350" s="58" t="s">
        <v>397</v>
      </c>
      <c r="D350" s="51" t="s">
        <v>57</v>
      </c>
      <c r="E350" s="59" t="n">
        <v>880</v>
      </c>
      <c r="F350" s="29"/>
      <c r="G350" s="9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3.75" hidden="false" customHeight="false" outlineLevel="0" collapsed="false">
      <c r="A351" s="64" t="n">
        <f aca="false">A350+1</f>
        <v>259</v>
      </c>
      <c r="B351" s="51" t="s">
        <v>368</v>
      </c>
      <c r="C351" s="58" t="s">
        <v>398</v>
      </c>
      <c r="D351" s="51" t="s">
        <v>57</v>
      </c>
      <c r="E351" s="59" t="n">
        <v>320</v>
      </c>
      <c r="F351" s="29"/>
      <c r="G351" s="9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64" t="n">
        <f aca="false">A351+1</f>
        <v>260</v>
      </c>
      <c r="B352" s="51" t="s">
        <v>368</v>
      </c>
      <c r="C352" s="58" t="s">
        <v>399</v>
      </c>
      <c r="D352" s="51" t="s">
        <v>344</v>
      </c>
      <c r="E352" s="59" t="n">
        <v>32</v>
      </c>
      <c r="F352" s="29"/>
      <c r="G352" s="9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64" t="n">
        <f aca="false">A352+1</f>
        <v>261</v>
      </c>
      <c r="B353" s="51" t="s">
        <v>368</v>
      </c>
      <c r="C353" s="58" t="s">
        <v>400</v>
      </c>
      <c r="D353" s="51" t="s">
        <v>344</v>
      </c>
      <c r="E353" s="59" t="n">
        <v>2</v>
      </c>
      <c r="F353" s="29"/>
      <c r="G353" s="9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3.75" hidden="false" customHeight="false" outlineLevel="0" collapsed="false">
      <c r="A354" s="64" t="n">
        <f aca="false">A353+1</f>
        <v>262</v>
      </c>
      <c r="B354" s="51" t="s">
        <v>368</v>
      </c>
      <c r="C354" s="58" t="s">
        <v>401</v>
      </c>
      <c r="D354" s="51" t="s">
        <v>281</v>
      </c>
      <c r="E354" s="59" t="n">
        <v>8</v>
      </c>
      <c r="F354" s="29"/>
      <c r="G354" s="9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12.5" hidden="false" customHeight="false" outlineLevel="0" collapsed="false">
      <c r="A355" s="64" t="n">
        <f aca="false">A354+1</f>
        <v>263</v>
      </c>
      <c r="B355" s="51" t="s">
        <v>368</v>
      </c>
      <c r="C355" s="58" t="s">
        <v>402</v>
      </c>
      <c r="D355" s="51" t="s">
        <v>281</v>
      </c>
      <c r="E355" s="59" t="n">
        <v>12</v>
      </c>
      <c r="F355" s="29"/>
      <c r="G355" s="9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1.25" hidden="false" customHeight="false" outlineLevel="0" collapsed="false">
      <c r="A356" s="64" t="n">
        <f aca="false">A355+1</f>
        <v>264</v>
      </c>
      <c r="B356" s="51" t="s">
        <v>368</v>
      </c>
      <c r="C356" s="58" t="s">
        <v>403</v>
      </c>
      <c r="D356" s="51" t="s">
        <v>281</v>
      </c>
      <c r="E356" s="59" t="n">
        <v>14</v>
      </c>
      <c r="F356" s="29"/>
      <c r="G356" s="9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01.25" hidden="false" customHeight="false" outlineLevel="0" collapsed="false">
      <c r="A357" s="64" t="n">
        <f aca="false">A356+1</f>
        <v>265</v>
      </c>
      <c r="B357" s="51" t="s">
        <v>368</v>
      </c>
      <c r="C357" s="58" t="s">
        <v>404</v>
      </c>
      <c r="D357" s="51" t="s">
        <v>281</v>
      </c>
      <c r="E357" s="59" t="n">
        <v>42</v>
      </c>
      <c r="F357" s="29"/>
      <c r="G357" s="9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64" t="n">
        <f aca="false">A357+1</f>
        <v>266</v>
      </c>
      <c r="B358" s="51" t="s">
        <v>368</v>
      </c>
      <c r="C358" s="58" t="s">
        <v>405</v>
      </c>
      <c r="D358" s="51" t="s">
        <v>281</v>
      </c>
      <c r="E358" s="59" t="n">
        <v>1</v>
      </c>
      <c r="F358" s="29"/>
      <c r="G358" s="9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64" t="n">
        <f aca="false">A358+1</f>
        <v>267</v>
      </c>
      <c r="B359" s="51" t="s">
        <v>368</v>
      </c>
      <c r="C359" s="58" t="s">
        <v>406</v>
      </c>
      <c r="D359" s="51" t="s">
        <v>281</v>
      </c>
      <c r="E359" s="59" t="n">
        <v>1</v>
      </c>
      <c r="F359" s="29"/>
      <c r="G359" s="9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0.75" hidden="false" customHeight="true" outlineLevel="0" collapsed="false">
      <c r="A360" s="118" t="s">
        <v>407</v>
      </c>
      <c r="B360" s="118"/>
      <c r="C360" s="118"/>
      <c r="D360" s="118"/>
      <c r="E360" s="118"/>
      <c r="F360" s="118"/>
      <c r="G360" s="123"/>
      <c r="H360" s="110" t="e">
        <f aca="false">G322+G323+G324+G325+G326+G327+G328+G329+G330+G331+#REF!+G334+G335+G336+G337+G338+G339+G340+G341+G342+G343+G344+G345+G346+G347+G348+G349+G350+G351+G352+G353+G354+G355+G356+G357+G358+G359</f>
        <v>#REF!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0.75" hidden="false" customHeight="true" outlineLevel="0" collapsed="false">
      <c r="A361" s="124" t="s">
        <v>408</v>
      </c>
      <c r="B361" s="124"/>
      <c r="C361" s="124"/>
      <c r="D361" s="124"/>
      <c r="E361" s="124"/>
      <c r="F361" s="124"/>
      <c r="G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3.75" hidden="false" customHeight="false" outlineLevel="0" collapsed="false">
      <c r="A362" s="64" t="n">
        <f aca="false">A359+1</f>
        <v>268</v>
      </c>
      <c r="B362" s="51" t="s">
        <v>368</v>
      </c>
      <c r="C362" s="58" t="s">
        <v>381</v>
      </c>
      <c r="D362" s="51" t="s">
        <v>57</v>
      </c>
      <c r="E362" s="59" t="n">
        <v>70</v>
      </c>
      <c r="F362" s="29"/>
      <c r="G362" s="9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3.75" hidden="false" customHeight="false" outlineLevel="0" collapsed="false">
      <c r="A363" s="64" t="n">
        <f aca="false">A362+1</f>
        <v>269</v>
      </c>
      <c r="B363" s="51" t="s">
        <v>368</v>
      </c>
      <c r="C363" s="58" t="s">
        <v>382</v>
      </c>
      <c r="D363" s="51" t="s">
        <v>57</v>
      </c>
      <c r="E363" s="59" t="n">
        <v>140</v>
      </c>
      <c r="F363" s="29"/>
      <c r="G363" s="9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01.25" hidden="false" customHeight="false" outlineLevel="0" collapsed="false">
      <c r="A364" s="64" t="n">
        <f aca="false">A363+1</f>
        <v>270</v>
      </c>
      <c r="B364" s="51" t="s">
        <v>368</v>
      </c>
      <c r="C364" s="117" t="s">
        <v>384</v>
      </c>
      <c r="D364" s="51" t="s">
        <v>57</v>
      </c>
      <c r="E364" s="59" t="n">
        <v>140</v>
      </c>
      <c r="F364" s="29"/>
      <c r="G364" s="9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64" t="n">
        <f aca="false">A364+1</f>
        <v>271</v>
      </c>
      <c r="B365" s="51" t="s">
        <v>368</v>
      </c>
      <c r="C365" s="58" t="s">
        <v>409</v>
      </c>
      <c r="D365" s="51" t="s">
        <v>57</v>
      </c>
      <c r="E365" s="59" t="n">
        <v>26</v>
      </c>
      <c r="F365" s="29"/>
      <c r="G365" s="9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3.75" hidden="false" customHeight="false" outlineLevel="0" collapsed="false">
      <c r="A366" s="64" t="n">
        <f aca="false">A365+1</f>
        <v>272</v>
      </c>
      <c r="B366" s="51" t="s">
        <v>368</v>
      </c>
      <c r="C366" s="58" t="s">
        <v>389</v>
      </c>
      <c r="D366" s="51" t="s">
        <v>57</v>
      </c>
      <c r="E366" s="59" t="n">
        <v>70</v>
      </c>
      <c r="F366" s="29"/>
      <c r="G366" s="9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64" t="n">
        <f aca="false">A366+1</f>
        <v>273</v>
      </c>
      <c r="B367" s="51" t="s">
        <v>368</v>
      </c>
      <c r="C367" s="58" t="s">
        <v>410</v>
      </c>
      <c r="D367" s="51" t="s">
        <v>344</v>
      </c>
      <c r="E367" s="59" t="n">
        <v>3</v>
      </c>
      <c r="F367" s="29"/>
      <c r="G367" s="9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78.75" hidden="false" customHeight="false" outlineLevel="0" collapsed="false">
      <c r="A368" s="64" t="n">
        <f aca="false">A367+1</f>
        <v>274</v>
      </c>
      <c r="B368" s="51" t="s">
        <v>368</v>
      </c>
      <c r="C368" s="117" t="s">
        <v>411</v>
      </c>
      <c r="D368" s="51" t="s">
        <v>281</v>
      </c>
      <c r="E368" s="59" t="n">
        <v>1</v>
      </c>
      <c r="F368" s="29"/>
      <c r="G368" s="9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33.75" hidden="false" customHeight="false" outlineLevel="0" collapsed="false">
      <c r="A369" s="64" t="n">
        <f aca="false">A368+1</f>
        <v>275</v>
      </c>
      <c r="B369" s="51" t="s">
        <v>368</v>
      </c>
      <c r="C369" s="117" t="s">
        <v>412</v>
      </c>
      <c r="D369" s="51" t="s">
        <v>57</v>
      </c>
      <c r="E369" s="59" t="n">
        <v>16</v>
      </c>
      <c r="F369" s="29"/>
      <c r="G369" s="9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67.5" hidden="false" customHeight="false" outlineLevel="0" collapsed="false">
      <c r="A370" s="64" t="n">
        <f aca="false">A369+1</f>
        <v>276</v>
      </c>
      <c r="B370" s="51" t="s">
        <v>368</v>
      </c>
      <c r="C370" s="117" t="s">
        <v>413</v>
      </c>
      <c r="D370" s="51" t="s">
        <v>281</v>
      </c>
      <c r="E370" s="59" t="n">
        <v>1</v>
      </c>
      <c r="F370" s="29"/>
      <c r="G370" s="9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64" t="n">
        <f aca="false">A370+1</f>
        <v>277</v>
      </c>
      <c r="B371" s="51" t="s">
        <v>368</v>
      </c>
      <c r="C371" s="58" t="s">
        <v>414</v>
      </c>
      <c r="D371" s="51" t="s">
        <v>281</v>
      </c>
      <c r="E371" s="59" t="n">
        <v>1</v>
      </c>
      <c r="F371" s="29"/>
      <c r="G371" s="9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45" hidden="false" customHeight="false" outlineLevel="0" collapsed="false">
      <c r="A372" s="64" t="n">
        <f aca="false">A371+1</f>
        <v>278</v>
      </c>
      <c r="B372" s="51" t="s">
        <v>368</v>
      </c>
      <c r="C372" s="58" t="s">
        <v>415</v>
      </c>
      <c r="D372" s="51" t="s">
        <v>281</v>
      </c>
      <c r="E372" s="59" t="n">
        <v>56</v>
      </c>
      <c r="F372" s="29"/>
      <c r="G372" s="9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64" t="n">
        <f aca="false">A372+1</f>
        <v>279</v>
      </c>
      <c r="B373" s="51" t="s">
        <v>368</v>
      </c>
      <c r="C373" s="58" t="s">
        <v>416</v>
      </c>
      <c r="D373" s="51" t="s">
        <v>57</v>
      </c>
      <c r="E373" s="59" t="n">
        <v>6</v>
      </c>
      <c r="F373" s="29"/>
      <c r="G373" s="9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33.75" hidden="false" customHeight="false" outlineLevel="0" collapsed="false">
      <c r="A374" s="64" t="n">
        <f aca="false">A373+1</f>
        <v>280</v>
      </c>
      <c r="B374" s="51" t="s">
        <v>368</v>
      </c>
      <c r="C374" s="58" t="s">
        <v>417</v>
      </c>
      <c r="D374" s="51" t="s">
        <v>57</v>
      </c>
      <c r="E374" s="59" t="n">
        <v>62</v>
      </c>
      <c r="F374" s="29"/>
      <c r="G374" s="9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64" t="n">
        <f aca="false">A374+1</f>
        <v>281</v>
      </c>
      <c r="B375" s="51" t="s">
        <v>368</v>
      </c>
      <c r="C375" s="58" t="s">
        <v>418</v>
      </c>
      <c r="D375" s="51" t="s">
        <v>57</v>
      </c>
      <c r="E375" s="59" t="n">
        <v>7</v>
      </c>
      <c r="F375" s="29"/>
      <c r="G375" s="9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64" t="n">
        <f aca="false">A375+1</f>
        <v>282</v>
      </c>
      <c r="B376" s="51" t="s">
        <v>368</v>
      </c>
      <c r="C376" s="58" t="s">
        <v>419</v>
      </c>
      <c r="D376" s="51" t="s">
        <v>57</v>
      </c>
      <c r="E376" s="59" t="n">
        <v>40</v>
      </c>
      <c r="F376" s="29"/>
      <c r="G376" s="9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3.75" hidden="false" customHeight="false" outlineLevel="0" collapsed="false">
      <c r="A377" s="64" t="n">
        <f aca="false">A376+1</f>
        <v>283</v>
      </c>
      <c r="B377" s="51" t="s">
        <v>368</v>
      </c>
      <c r="C377" s="58" t="s">
        <v>420</v>
      </c>
      <c r="D377" s="51" t="s">
        <v>57</v>
      </c>
      <c r="E377" s="59" t="n">
        <v>6</v>
      </c>
      <c r="F377" s="29"/>
      <c r="G377" s="9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3.75" hidden="false" customHeight="false" outlineLevel="0" collapsed="false">
      <c r="A378" s="64" t="n">
        <f aca="false">A377+1</f>
        <v>284</v>
      </c>
      <c r="B378" s="51" t="s">
        <v>368</v>
      </c>
      <c r="C378" s="58" t="s">
        <v>421</v>
      </c>
      <c r="D378" s="51" t="s">
        <v>57</v>
      </c>
      <c r="E378" s="59" t="n">
        <v>5</v>
      </c>
      <c r="F378" s="29"/>
      <c r="G378" s="9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64" t="n">
        <f aca="false">A378+1</f>
        <v>285</v>
      </c>
      <c r="B379" s="51" t="s">
        <v>368</v>
      </c>
      <c r="C379" s="117" t="s">
        <v>422</v>
      </c>
      <c r="D379" s="51" t="s">
        <v>57</v>
      </c>
      <c r="E379" s="59" t="n">
        <v>5</v>
      </c>
      <c r="F379" s="29"/>
      <c r="G379" s="9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3.75" hidden="false" customHeight="false" outlineLevel="0" collapsed="false">
      <c r="A380" s="64" t="n">
        <f aca="false">A379+1</f>
        <v>286</v>
      </c>
      <c r="B380" s="51" t="s">
        <v>368</v>
      </c>
      <c r="C380" s="117" t="s">
        <v>423</v>
      </c>
      <c r="D380" s="51" t="s">
        <v>57</v>
      </c>
      <c r="E380" s="59" t="n">
        <v>5</v>
      </c>
      <c r="F380" s="29"/>
      <c r="G380" s="9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64" t="n">
        <f aca="false">A380+1</f>
        <v>287</v>
      </c>
      <c r="B381" s="51" t="s">
        <v>368</v>
      </c>
      <c r="C381" s="117" t="s">
        <v>424</v>
      </c>
      <c r="D381" s="51" t="s">
        <v>57</v>
      </c>
      <c r="E381" s="59" t="n">
        <v>6</v>
      </c>
      <c r="F381" s="29"/>
      <c r="G381" s="9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false" outlineLevel="0" collapsed="false">
      <c r="A382" s="64" t="n">
        <f aca="false">A381+1</f>
        <v>288</v>
      </c>
      <c r="B382" s="51" t="s">
        <v>368</v>
      </c>
      <c r="C382" s="117" t="s">
        <v>425</v>
      </c>
      <c r="D382" s="51" t="s">
        <v>57</v>
      </c>
      <c r="E382" s="59" t="n">
        <v>3</v>
      </c>
      <c r="F382" s="29"/>
      <c r="G382" s="9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64" t="n">
        <f aca="false">A382+1</f>
        <v>289</v>
      </c>
      <c r="B383" s="51" t="s">
        <v>368</v>
      </c>
      <c r="C383" s="117" t="s">
        <v>426</v>
      </c>
      <c r="D383" s="51" t="s">
        <v>281</v>
      </c>
      <c r="E383" s="59" t="n">
        <v>1</v>
      </c>
      <c r="F383" s="29"/>
      <c r="G383" s="9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45" hidden="false" customHeight="false" outlineLevel="0" collapsed="false">
      <c r="A384" s="64" t="n">
        <f aca="false">A383+1</f>
        <v>290</v>
      </c>
      <c r="B384" s="51" t="s">
        <v>368</v>
      </c>
      <c r="C384" s="117" t="s">
        <v>427</v>
      </c>
      <c r="D384" s="51" t="s">
        <v>281</v>
      </c>
      <c r="E384" s="59" t="n">
        <v>6</v>
      </c>
      <c r="F384" s="29"/>
      <c r="G384" s="9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64" t="n">
        <f aca="false">A384+1</f>
        <v>291</v>
      </c>
      <c r="B385" s="51" t="s">
        <v>368</v>
      </c>
      <c r="C385" s="117" t="s">
        <v>428</v>
      </c>
      <c r="D385" s="51" t="s">
        <v>281</v>
      </c>
      <c r="E385" s="59" t="n">
        <v>2</v>
      </c>
      <c r="F385" s="29"/>
      <c r="G385" s="9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45" hidden="false" customHeight="false" outlineLevel="0" collapsed="false">
      <c r="A386" s="64" t="n">
        <f aca="false">A385+1</f>
        <v>292</v>
      </c>
      <c r="B386" s="51" t="s">
        <v>368</v>
      </c>
      <c r="C386" s="117" t="s">
        <v>429</v>
      </c>
      <c r="D386" s="51" t="s">
        <v>281</v>
      </c>
      <c r="E386" s="59" t="n">
        <v>1</v>
      </c>
      <c r="F386" s="29"/>
      <c r="G386" s="9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64" t="n">
        <f aca="false">A386+1</f>
        <v>293</v>
      </c>
      <c r="B387" s="51" t="s">
        <v>368</v>
      </c>
      <c r="C387" s="117" t="s">
        <v>430</v>
      </c>
      <c r="D387" s="51" t="s">
        <v>281</v>
      </c>
      <c r="E387" s="59" t="n">
        <v>1</v>
      </c>
      <c r="F387" s="29"/>
      <c r="G387" s="9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" hidden="false" customHeight="false" outlineLevel="0" collapsed="false">
      <c r="A388" s="64" t="n">
        <f aca="false">A387+1</f>
        <v>294</v>
      </c>
      <c r="B388" s="51" t="s">
        <v>368</v>
      </c>
      <c r="C388" s="117" t="s">
        <v>431</v>
      </c>
      <c r="D388" s="51" t="s">
        <v>281</v>
      </c>
      <c r="E388" s="59" t="n">
        <v>1</v>
      </c>
      <c r="F388" s="29"/>
      <c r="G388" s="9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" hidden="false" customHeight="false" outlineLevel="0" collapsed="false">
      <c r="A389" s="64" t="n">
        <f aca="false">A388+1</f>
        <v>295</v>
      </c>
      <c r="B389" s="51" t="s">
        <v>368</v>
      </c>
      <c r="C389" s="117" t="s">
        <v>432</v>
      </c>
      <c r="D389" s="51" t="s">
        <v>281</v>
      </c>
      <c r="E389" s="59" t="n">
        <v>1</v>
      </c>
      <c r="F389" s="29"/>
      <c r="G389" s="9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9.25" hidden="false" customHeight="true" outlineLevel="0" collapsed="false">
      <c r="A390" s="125" t="s">
        <v>433</v>
      </c>
      <c r="B390" s="125"/>
      <c r="C390" s="125"/>
      <c r="D390" s="125"/>
      <c r="E390" s="125"/>
      <c r="F390" s="125"/>
      <c r="G390" s="126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5.5" hidden="false" customHeight="true" outlineLevel="0" collapsed="false">
      <c r="A391" s="113" t="s">
        <v>434</v>
      </c>
      <c r="B391" s="113"/>
      <c r="C391" s="113"/>
      <c r="D391" s="113"/>
      <c r="E391" s="113"/>
      <c r="F391" s="113"/>
      <c r="G391" s="11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3.75" hidden="false" customHeight="false" outlineLevel="0" collapsed="false">
      <c r="A392" s="64" t="n">
        <f aca="false">A389+1</f>
        <v>296</v>
      </c>
      <c r="B392" s="51" t="s">
        <v>368</v>
      </c>
      <c r="C392" s="58" t="s">
        <v>381</v>
      </c>
      <c r="D392" s="51" t="s">
        <v>57</v>
      </c>
      <c r="E392" s="59" t="n">
        <v>110</v>
      </c>
      <c r="F392" s="29"/>
      <c r="G392" s="9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64" t="n">
        <f aca="false">A392+1</f>
        <v>297</v>
      </c>
      <c r="B393" s="51" t="s">
        <v>368</v>
      </c>
      <c r="C393" s="58" t="s">
        <v>382</v>
      </c>
      <c r="D393" s="51" t="s">
        <v>57</v>
      </c>
      <c r="E393" s="59" t="n">
        <v>220</v>
      </c>
      <c r="F393" s="29"/>
      <c r="G393" s="9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1.25" hidden="false" customHeight="false" outlineLevel="0" collapsed="false">
      <c r="A394" s="64" t="n">
        <f aca="false">A393+1</f>
        <v>298</v>
      </c>
      <c r="B394" s="51" t="s">
        <v>368</v>
      </c>
      <c r="C394" s="117" t="s">
        <v>384</v>
      </c>
      <c r="D394" s="51" t="s">
        <v>57</v>
      </c>
      <c r="E394" s="59" t="n">
        <v>347</v>
      </c>
      <c r="F394" s="29"/>
      <c r="G394" s="9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64" t="n">
        <f aca="false">A394+1</f>
        <v>299</v>
      </c>
      <c r="B395" s="51" t="s">
        <v>368</v>
      </c>
      <c r="C395" s="58" t="s">
        <v>435</v>
      </c>
      <c r="D395" s="51" t="s">
        <v>57</v>
      </c>
      <c r="E395" s="59" t="n">
        <v>26</v>
      </c>
      <c r="F395" s="29"/>
      <c r="G395" s="9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3.75" hidden="false" customHeight="false" outlineLevel="0" collapsed="false">
      <c r="A396" s="64" t="n">
        <f aca="false">A395+1</f>
        <v>300</v>
      </c>
      <c r="B396" s="51" t="s">
        <v>368</v>
      </c>
      <c r="C396" s="58" t="s">
        <v>389</v>
      </c>
      <c r="D396" s="51" t="s">
        <v>57</v>
      </c>
      <c r="E396" s="59" t="n">
        <v>110</v>
      </c>
      <c r="F396" s="29"/>
      <c r="G396" s="9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64" t="n">
        <f aca="false">A396+1</f>
        <v>301</v>
      </c>
      <c r="B397" s="51" t="s">
        <v>368</v>
      </c>
      <c r="C397" s="58" t="s">
        <v>410</v>
      </c>
      <c r="D397" s="51" t="s">
        <v>344</v>
      </c>
      <c r="E397" s="59" t="n">
        <v>9</v>
      </c>
      <c r="F397" s="29"/>
      <c r="G397" s="9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78.75" hidden="false" customHeight="false" outlineLevel="0" collapsed="false">
      <c r="A398" s="64" t="n">
        <f aca="false">A397+1</f>
        <v>302</v>
      </c>
      <c r="B398" s="51" t="s">
        <v>368</v>
      </c>
      <c r="C398" s="117" t="s">
        <v>436</v>
      </c>
      <c r="D398" s="51" t="s">
        <v>281</v>
      </c>
      <c r="E398" s="59" t="n">
        <v>1</v>
      </c>
      <c r="F398" s="29"/>
      <c r="G398" s="9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80" hidden="false" customHeight="false" outlineLevel="0" collapsed="false">
      <c r="A399" s="64" t="n">
        <f aca="false">A398+1</f>
        <v>303</v>
      </c>
      <c r="B399" s="51" t="s">
        <v>368</v>
      </c>
      <c r="C399" s="117" t="s">
        <v>437</v>
      </c>
      <c r="D399" s="51" t="s">
        <v>281</v>
      </c>
      <c r="E399" s="59" t="n">
        <v>3</v>
      </c>
      <c r="F399" s="29"/>
      <c r="G399" s="9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64" t="n">
        <f aca="false">A399+1</f>
        <v>304</v>
      </c>
      <c r="B400" s="51" t="s">
        <v>368</v>
      </c>
      <c r="C400" s="58" t="s">
        <v>438</v>
      </c>
      <c r="D400" s="51" t="s">
        <v>57</v>
      </c>
      <c r="E400" s="59" t="n">
        <v>16</v>
      </c>
      <c r="F400" s="29"/>
      <c r="G400" s="9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67.5" hidden="false" customHeight="false" outlineLevel="0" collapsed="false">
      <c r="A401" s="64" t="n">
        <f aca="false">A400+1</f>
        <v>305</v>
      </c>
      <c r="B401" s="51" t="s">
        <v>368</v>
      </c>
      <c r="C401" s="127" t="s">
        <v>413</v>
      </c>
      <c r="D401" s="51" t="s">
        <v>281</v>
      </c>
      <c r="E401" s="59" t="n">
        <v>1</v>
      </c>
      <c r="F401" s="29"/>
      <c r="G401" s="94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64" t="n">
        <f aca="false">A401+1</f>
        <v>306</v>
      </c>
      <c r="B402" s="51" t="s">
        <v>368</v>
      </c>
      <c r="C402" s="127" t="s">
        <v>414</v>
      </c>
      <c r="D402" s="51" t="s">
        <v>281</v>
      </c>
      <c r="E402" s="59" t="n">
        <v>1</v>
      </c>
      <c r="F402" s="29"/>
      <c r="G402" s="94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45" hidden="false" customHeight="false" outlineLevel="0" collapsed="false">
      <c r="A403" s="64" t="n">
        <f aca="false">A402+1</f>
        <v>307</v>
      </c>
      <c r="B403" s="51" t="s">
        <v>368</v>
      </c>
      <c r="C403" s="128" t="s">
        <v>415</v>
      </c>
      <c r="D403" s="51" t="s">
        <v>281</v>
      </c>
      <c r="E403" s="59" t="n">
        <v>56</v>
      </c>
      <c r="F403" s="29"/>
      <c r="G403" s="94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64" t="n">
        <f aca="false">A403+1</f>
        <v>308</v>
      </c>
      <c r="B404" s="51" t="s">
        <v>368</v>
      </c>
      <c r="C404" s="128" t="s">
        <v>416</v>
      </c>
      <c r="D404" s="51" t="s">
        <v>57</v>
      </c>
      <c r="E404" s="59" t="n">
        <v>6</v>
      </c>
      <c r="F404" s="29"/>
      <c r="G404" s="94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3.75" hidden="false" customHeight="false" outlineLevel="0" collapsed="false">
      <c r="A405" s="64" t="n">
        <f aca="false">A404+1</f>
        <v>309</v>
      </c>
      <c r="B405" s="51" t="s">
        <v>368</v>
      </c>
      <c r="C405" s="128" t="s">
        <v>417</v>
      </c>
      <c r="D405" s="51" t="s">
        <v>57</v>
      </c>
      <c r="E405" s="59" t="n">
        <v>60</v>
      </c>
      <c r="F405" s="29"/>
      <c r="G405" s="94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64" t="n">
        <f aca="false">A405+1</f>
        <v>310</v>
      </c>
      <c r="B406" s="51" t="s">
        <v>368</v>
      </c>
      <c r="C406" s="128" t="s">
        <v>418</v>
      </c>
      <c r="D406" s="51" t="s">
        <v>57</v>
      </c>
      <c r="E406" s="59" t="n">
        <v>7</v>
      </c>
      <c r="F406" s="29"/>
      <c r="G406" s="94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64" t="n">
        <f aca="false">A406+1</f>
        <v>311</v>
      </c>
      <c r="B407" s="51" t="s">
        <v>368</v>
      </c>
      <c r="C407" s="128" t="s">
        <v>419</v>
      </c>
      <c r="D407" s="51" t="s">
        <v>57</v>
      </c>
      <c r="E407" s="59" t="n">
        <v>40</v>
      </c>
      <c r="F407" s="29"/>
      <c r="G407" s="94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64" t="n">
        <f aca="false">A407+1</f>
        <v>312</v>
      </c>
      <c r="B408" s="51" t="s">
        <v>368</v>
      </c>
      <c r="C408" s="128" t="s">
        <v>420</v>
      </c>
      <c r="D408" s="51" t="s">
        <v>57</v>
      </c>
      <c r="E408" s="59" t="n">
        <v>126</v>
      </c>
      <c r="F408" s="29"/>
      <c r="G408" s="94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false" outlineLevel="0" collapsed="false">
      <c r="A409" s="64" t="n">
        <f aca="false">A408+1</f>
        <v>313</v>
      </c>
      <c r="B409" s="51" t="s">
        <v>368</v>
      </c>
      <c r="C409" s="128" t="s">
        <v>421</v>
      </c>
      <c r="D409" s="51" t="s">
        <v>57</v>
      </c>
      <c r="E409" s="59" t="n">
        <v>5</v>
      </c>
      <c r="F409" s="29"/>
      <c r="G409" s="94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3.75" hidden="false" customHeight="false" outlineLevel="0" collapsed="false">
      <c r="A410" s="64" t="n">
        <f aca="false">A409+1</f>
        <v>314</v>
      </c>
      <c r="B410" s="51" t="s">
        <v>368</v>
      </c>
      <c r="C410" s="128" t="s">
        <v>422</v>
      </c>
      <c r="D410" s="51" t="s">
        <v>57</v>
      </c>
      <c r="E410" s="59" t="n">
        <v>5</v>
      </c>
      <c r="F410" s="29"/>
      <c r="G410" s="94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3.75" hidden="false" customHeight="false" outlineLevel="0" collapsed="false">
      <c r="A411" s="64" t="n">
        <f aca="false">A410+1</f>
        <v>315</v>
      </c>
      <c r="B411" s="51" t="s">
        <v>368</v>
      </c>
      <c r="C411" s="128" t="s">
        <v>423</v>
      </c>
      <c r="D411" s="51" t="s">
        <v>57</v>
      </c>
      <c r="E411" s="59" t="n">
        <v>5</v>
      </c>
      <c r="F411" s="29"/>
      <c r="G411" s="94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64" t="n">
        <f aca="false">A411+1</f>
        <v>316</v>
      </c>
      <c r="B412" s="51" t="s">
        <v>368</v>
      </c>
      <c r="C412" s="128" t="s">
        <v>424</v>
      </c>
      <c r="D412" s="51" t="s">
        <v>57</v>
      </c>
      <c r="E412" s="59" t="n">
        <v>6</v>
      </c>
      <c r="F412" s="29"/>
      <c r="G412" s="94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" hidden="false" customHeight="false" outlineLevel="0" collapsed="false">
      <c r="A413" s="64" t="n">
        <f aca="false">A412+1</f>
        <v>317</v>
      </c>
      <c r="B413" s="51" t="s">
        <v>368</v>
      </c>
      <c r="C413" s="128" t="s">
        <v>425</v>
      </c>
      <c r="D413" s="51" t="s">
        <v>57</v>
      </c>
      <c r="E413" s="59" t="n">
        <v>3</v>
      </c>
      <c r="F413" s="29"/>
      <c r="G413" s="94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64" t="n">
        <f aca="false">A413+1</f>
        <v>318</v>
      </c>
      <c r="B414" s="51" t="s">
        <v>368</v>
      </c>
      <c r="C414" s="128" t="s">
        <v>426</v>
      </c>
      <c r="D414" s="51" t="s">
        <v>281</v>
      </c>
      <c r="E414" s="59" t="n">
        <v>1</v>
      </c>
      <c r="F414" s="29"/>
      <c r="G414" s="94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45" hidden="false" customHeight="false" outlineLevel="0" collapsed="false">
      <c r="A415" s="64" t="n">
        <f aca="false">A414+1</f>
        <v>319</v>
      </c>
      <c r="B415" s="51" t="s">
        <v>368</v>
      </c>
      <c r="C415" s="128" t="s">
        <v>427</v>
      </c>
      <c r="D415" s="51" t="s">
        <v>344</v>
      </c>
      <c r="E415" s="59" t="n">
        <v>12</v>
      </c>
      <c r="F415" s="29"/>
      <c r="G415" s="94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64" t="n">
        <f aca="false">A415+1</f>
        <v>320</v>
      </c>
      <c r="B416" s="51" t="s">
        <v>368</v>
      </c>
      <c r="C416" s="127" t="s">
        <v>439</v>
      </c>
      <c r="D416" s="51" t="s">
        <v>344</v>
      </c>
      <c r="E416" s="59" t="n">
        <v>2</v>
      </c>
      <c r="F416" s="29"/>
      <c r="G416" s="94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45" hidden="false" customHeight="false" outlineLevel="0" collapsed="false">
      <c r="A417" s="64" t="n">
        <f aca="false">A416+1</f>
        <v>321</v>
      </c>
      <c r="B417" s="51" t="s">
        <v>368</v>
      </c>
      <c r="C417" s="127" t="s">
        <v>429</v>
      </c>
      <c r="D417" s="51" t="s">
        <v>281</v>
      </c>
      <c r="E417" s="59" t="n">
        <v>1</v>
      </c>
      <c r="F417" s="29"/>
      <c r="G417" s="94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true" outlineLevel="0" collapsed="false">
      <c r="A418" s="64" t="n">
        <f aca="false">A417+1</f>
        <v>322</v>
      </c>
      <c r="B418" s="51" t="s">
        <v>368</v>
      </c>
      <c r="C418" s="127" t="s">
        <v>431</v>
      </c>
      <c r="D418" s="51" t="s">
        <v>281</v>
      </c>
      <c r="E418" s="59" t="n">
        <v>1</v>
      </c>
      <c r="F418" s="29"/>
      <c r="G418" s="94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" hidden="false" customHeight="false" outlineLevel="0" collapsed="false">
      <c r="A419" s="64" t="n">
        <f aca="false">A418+1</f>
        <v>323</v>
      </c>
      <c r="B419" s="51" t="s">
        <v>368</v>
      </c>
      <c r="C419" s="127" t="s">
        <v>432</v>
      </c>
      <c r="D419" s="51" t="s">
        <v>281</v>
      </c>
      <c r="E419" s="59" t="n">
        <v>1</v>
      </c>
      <c r="F419" s="29"/>
      <c r="G419" s="94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64" t="n">
        <f aca="false">A419+1</f>
        <v>324</v>
      </c>
      <c r="B420" s="51" t="s">
        <v>368</v>
      </c>
      <c r="C420" s="127" t="s">
        <v>440</v>
      </c>
      <c r="D420" s="51" t="s">
        <v>281</v>
      </c>
      <c r="E420" s="59" t="n">
        <v>4</v>
      </c>
      <c r="F420" s="29"/>
      <c r="G420" s="94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7" hidden="false" customHeight="true" outlineLevel="0" collapsed="false">
      <c r="A421" s="129" t="s">
        <v>441</v>
      </c>
      <c r="B421" s="129"/>
      <c r="C421" s="129"/>
      <c r="D421" s="129"/>
      <c r="E421" s="129"/>
      <c r="F421" s="129"/>
      <c r="G421" s="13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7" hidden="false" customHeight="true" outlineLevel="0" collapsed="false">
      <c r="A422" s="113" t="s">
        <v>442</v>
      </c>
      <c r="B422" s="113"/>
      <c r="C422" s="113"/>
      <c r="D422" s="113"/>
      <c r="E422" s="113"/>
      <c r="F422" s="113"/>
      <c r="G422" s="113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64" t="n">
        <f aca="false">A420+1</f>
        <v>325</v>
      </c>
      <c r="B423" s="51" t="s">
        <v>368</v>
      </c>
      <c r="C423" s="58" t="s">
        <v>381</v>
      </c>
      <c r="D423" s="51" t="s">
        <v>57</v>
      </c>
      <c r="E423" s="59" t="n">
        <v>60</v>
      </c>
      <c r="F423" s="29"/>
      <c r="G423" s="94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3.75" hidden="false" customHeight="false" outlineLevel="0" collapsed="false">
      <c r="A424" s="64" t="n">
        <f aca="false">A423+1</f>
        <v>326</v>
      </c>
      <c r="B424" s="51" t="s">
        <v>368</v>
      </c>
      <c r="C424" s="58" t="s">
        <v>382</v>
      </c>
      <c r="D424" s="51" t="s">
        <v>57</v>
      </c>
      <c r="E424" s="59" t="n">
        <v>120</v>
      </c>
      <c r="F424" s="29"/>
      <c r="G424" s="94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1.25" hidden="false" customHeight="false" outlineLevel="0" collapsed="false">
      <c r="A425" s="64" t="n">
        <f aca="false">A424+1</f>
        <v>327</v>
      </c>
      <c r="B425" s="51" t="s">
        <v>368</v>
      </c>
      <c r="C425" s="58" t="s">
        <v>384</v>
      </c>
      <c r="D425" s="51" t="s">
        <v>57</v>
      </c>
      <c r="E425" s="59" t="n">
        <v>180</v>
      </c>
      <c r="F425" s="29"/>
      <c r="G425" s="94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64" t="n">
        <f aca="false">A425+1</f>
        <v>328</v>
      </c>
      <c r="B426" s="51" t="s">
        <v>368</v>
      </c>
      <c r="C426" s="58" t="s">
        <v>435</v>
      </c>
      <c r="D426" s="51" t="s">
        <v>57</v>
      </c>
      <c r="E426" s="59" t="n">
        <v>26</v>
      </c>
      <c r="F426" s="29"/>
      <c r="G426" s="94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3.75" hidden="false" customHeight="false" outlineLevel="0" collapsed="false">
      <c r="A427" s="64" t="n">
        <f aca="false">A426+1</f>
        <v>329</v>
      </c>
      <c r="B427" s="51" t="s">
        <v>368</v>
      </c>
      <c r="C427" s="58" t="s">
        <v>389</v>
      </c>
      <c r="D427" s="51" t="s">
        <v>57</v>
      </c>
      <c r="E427" s="59" t="n">
        <v>60</v>
      </c>
      <c r="F427" s="29"/>
      <c r="G427" s="94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64" t="n">
        <f aca="false">A427+1</f>
        <v>330</v>
      </c>
      <c r="B428" s="51" t="s">
        <v>368</v>
      </c>
      <c r="C428" s="58" t="s">
        <v>410</v>
      </c>
      <c r="D428" s="51" t="s">
        <v>344</v>
      </c>
      <c r="E428" s="59" t="n">
        <v>5</v>
      </c>
      <c r="F428" s="29"/>
      <c r="G428" s="94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90" hidden="false" customHeight="false" outlineLevel="0" collapsed="false">
      <c r="A429" s="64" t="n">
        <f aca="false">A428+1</f>
        <v>331</v>
      </c>
      <c r="B429" s="51" t="s">
        <v>368</v>
      </c>
      <c r="C429" s="58" t="s">
        <v>443</v>
      </c>
      <c r="D429" s="51" t="s">
        <v>281</v>
      </c>
      <c r="E429" s="59" t="n">
        <v>1</v>
      </c>
      <c r="F429" s="29"/>
      <c r="G429" s="94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80" hidden="false" customHeight="false" outlineLevel="0" collapsed="false">
      <c r="A430" s="64" t="n">
        <f aca="false">A429+1</f>
        <v>332</v>
      </c>
      <c r="B430" s="51" t="s">
        <v>368</v>
      </c>
      <c r="C430" s="58" t="s">
        <v>437</v>
      </c>
      <c r="D430" s="51" t="s">
        <v>281</v>
      </c>
      <c r="E430" s="59" t="n">
        <v>1</v>
      </c>
      <c r="F430" s="29"/>
      <c r="G430" s="94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3.75" hidden="false" customHeight="false" outlineLevel="0" collapsed="false">
      <c r="A431" s="64" t="n">
        <f aca="false">A430+1</f>
        <v>333</v>
      </c>
      <c r="B431" s="51" t="s">
        <v>368</v>
      </c>
      <c r="C431" s="58" t="s">
        <v>438</v>
      </c>
      <c r="D431" s="51" t="s">
        <v>57</v>
      </c>
      <c r="E431" s="59" t="n">
        <v>16</v>
      </c>
      <c r="F431" s="29"/>
      <c r="G431" s="94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67.5" hidden="false" customHeight="false" outlineLevel="0" collapsed="false">
      <c r="A432" s="64" t="n">
        <f aca="false">A431+1</f>
        <v>334</v>
      </c>
      <c r="B432" s="51" t="s">
        <v>368</v>
      </c>
      <c r="C432" s="127" t="s">
        <v>413</v>
      </c>
      <c r="D432" s="51" t="s">
        <v>281</v>
      </c>
      <c r="E432" s="59" t="n">
        <v>1</v>
      </c>
      <c r="F432" s="29"/>
      <c r="G432" s="94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64" t="n">
        <f aca="false">A432+1</f>
        <v>335</v>
      </c>
      <c r="B433" s="51" t="s">
        <v>368</v>
      </c>
      <c r="C433" s="127" t="s">
        <v>414</v>
      </c>
      <c r="D433" s="51" t="s">
        <v>281</v>
      </c>
      <c r="E433" s="59" t="n">
        <v>1</v>
      </c>
      <c r="F433" s="29"/>
      <c r="G433" s="94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45" hidden="false" customHeight="false" outlineLevel="0" collapsed="false">
      <c r="A434" s="64" t="n">
        <f aca="false">A433+1</f>
        <v>336</v>
      </c>
      <c r="B434" s="51" t="s">
        <v>368</v>
      </c>
      <c r="C434" s="127" t="s">
        <v>415</v>
      </c>
      <c r="D434" s="51" t="s">
        <v>281</v>
      </c>
      <c r="E434" s="59" t="n">
        <v>56</v>
      </c>
      <c r="F434" s="29"/>
      <c r="G434" s="94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64" t="n">
        <f aca="false">A434+1</f>
        <v>337</v>
      </c>
      <c r="B435" s="51" t="s">
        <v>368</v>
      </c>
      <c r="C435" s="127" t="s">
        <v>416</v>
      </c>
      <c r="D435" s="51" t="s">
        <v>57</v>
      </c>
      <c r="E435" s="59" t="n">
        <v>10</v>
      </c>
      <c r="F435" s="29"/>
      <c r="G435" s="94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64" t="n">
        <f aca="false">A435+1</f>
        <v>338</v>
      </c>
      <c r="B436" s="51" t="s">
        <v>368</v>
      </c>
      <c r="C436" s="127" t="s">
        <v>417</v>
      </c>
      <c r="D436" s="51" t="s">
        <v>57</v>
      </c>
      <c r="E436" s="59" t="n">
        <v>60</v>
      </c>
      <c r="F436" s="29"/>
      <c r="G436" s="94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64" t="n">
        <f aca="false">A436+1</f>
        <v>339</v>
      </c>
      <c r="B437" s="51" t="s">
        <v>368</v>
      </c>
      <c r="C437" s="127" t="s">
        <v>418</v>
      </c>
      <c r="D437" s="51" t="s">
        <v>57</v>
      </c>
      <c r="E437" s="59" t="n">
        <v>7</v>
      </c>
      <c r="F437" s="29"/>
      <c r="G437" s="94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64" t="n">
        <f aca="false">A437+1</f>
        <v>340</v>
      </c>
      <c r="B438" s="51" t="s">
        <v>368</v>
      </c>
      <c r="C438" s="127" t="s">
        <v>419</v>
      </c>
      <c r="D438" s="51" t="s">
        <v>57</v>
      </c>
      <c r="E438" s="59" t="n">
        <v>40</v>
      </c>
      <c r="F438" s="29"/>
      <c r="G438" s="94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64" t="n">
        <f aca="false">A438+1</f>
        <v>341</v>
      </c>
      <c r="B439" s="51" t="s">
        <v>368</v>
      </c>
      <c r="C439" s="127" t="s">
        <v>420</v>
      </c>
      <c r="D439" s="51" t="s">
        <v>57</v>
      </c>
      <c r="E439" s="59" t="n">
        <v>26</v>
      </c>
      <c r="F439" s="29"/>
      <c r="G439" s="94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33.75" hidden="false" customHeight="false" outlineLevel="0" collapsed="false">
      <c r="A440" s="64" t="n">
        <f aca="false">A439+1</f>
        <v>342</v>
      </c>
      <c r="B440" s="51" t="s">
        <v>368</v>
      </c>
      <c r="C440" s="127" t="s">
        <v>421</v>
      </c>
      <c r="D440" s="51" t="s">
        <v>57</v>
      </c>
      <c r="E440" s="59" t="n">
        <v>5</v>
      </c>
      <c r="F440" s="29"/>
      <c r="G440" s="94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3.75" hidden="false" customHeight="false" outlineLevel="0" collapsed="false">
      <c r="A441" s="64" t="n">
        <f aca="false">A440+1</f>
        <v>343</v>
      </c>
      <c r="B441" s="51" t="s">
        <v>368</v>
      </c>
      <c r="C441" s="127" t="s">
        <v>422</v>
      </c>
      <c r="D441" s="51" t="s">
        <v>57</v>
      </c>
      <c r="E441" s="59" t="n">
        <v>5</v>
      </c>
      <c r="F441" s="29"/>
      <c r="G441" s="94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33.75" hidden="false" customHeight="false" outlineLevel="0" collapsed="false">
      <c r="A442" s="64" t="n">
        <f aca="false">A441+1</f>
        <v>344</v>
      </c>
      <c r="B442" s="51" t="s">
        <v>368</v>
      </c>
      <c r="C442" s="127" t="s">
        <v>423</v>
      </c>
      <c r="D442" s="51" t="s">
        <v>57</v>
      </c>
      <c r="E442" s="59" t="n">
        <v>5</v>
      </c>
      <c r="F442" s="29"/>
      <c r="G442" s="94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64" t="n">
        <f aca="false">A442+1</f>
        <v>345</v>
      </c>
      <c r="B443" s="51" t="s">
        <v>368</v>
      </c>
      <c r="C443" s="127" t="s">
        <v>424</v>
      </c>
      <c r="D443" s="51" t="s">
        <v>57</v>
      </c>
      <c r="E443" s="59" t="n">
        <v>6</v>
      </c>
      <c r="F443" s="29"/>
      <c r="G443" s="94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A444" s="64" t="n">
        <f aca="false">A443+1</f>
        <v>346</v>
      </c>
      <c r="B444" s="51" t="s">
        <v>368</v>
      </c>
      <c r="C444" s="127" t="s">
        <v>425</v>
      </c>
      <c r="D444" s="51" t="s">
        <v>57</v>
      </c>
      <c r="E444" s="59" t="n">
        <v>3</v>
      </c>
      <c r="F444" s="29"/>
      <c r="G444" s="94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64" t="n">
        <f aca="false">A444+1</f>
        <v>347</v>
      </c>
      <c r="B445" s="51" t="s">
        <v>368</v>
      </c>
      <c r="C445" s="127" t="s">
        <v>426</v>
      </c>
      <c r="D445" s="51" t="s">
        <v>281</v>
      </c>
      <c r="E445" s="59" t="n">
        <v>1</v>
      </c>
      <c r="F445" s="29"/>
      <c r="G445" s="94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45" hidden="false" customHeight="false" outlineLevel="0" collapsed="false">
      <c r="A446" s="64" t="n">
        <f aca="false">A445+1</f>
        <v>348</v>
      </c>
      <c r="B446" s="51" t="s">
        <v>368</v>
      </c>
      <c r="C446" s="58" t="s">
        <v>427</v>
      </c>
      <c r="D446" s="51" t="s">
        <v>344</v>
      </c>
      <c r="E446" s="59" t="n">
        <v>8</v>
      </c>
      <c r="F446" s="29"/>
      <c r="G446" s="94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64" t="n">
        <f aca="false">A446+1</f>
        <v>349</v>
      </c>
      <c r="B447" s="51" t="s">
        <v>368</v>
      </c>
      <c r="C447" s="127" t="s">
        <v>428</v>
      </c>
      <c r="D447" s="51" t="s">
        <v>344</v>
      </c>
      <c r="E447" s="59" t="n">
        <v>2</v>
      </c>
      <c r="F447" s="29"/>
      <c r="G447" s="94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45" hidden="false" customHeight="false" outlineLevel="0" collapsed="false">
      <c r="A448" s="64" t="n">
        <f aca="false">A447+1</f>
        <v>350</v>
      </c>
      <c r="B448" s="51" t="s">
        <v>368</v>
      </c>
      <c r="C448" s="127" t="s">
        <v>444</v>
      </c>
      <c r="D448" s="51" t="s">
        <v>281</v>
      </c>
      <c r="E448" s="59" t="n">
        <v>1</v>
      </c>
      <c r="F448" s="29"/>
      <c r="G448" s="94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64" t="n">
        <f aca="false">A448+1</f>
        <v>351</v>
      </c>
      <c r="B449" s="51" t="s">
        <v>368</v>
      </c>
      <c r="C449" s="127" t="s">
        <v>445</v>
      </c>
      <c r="D449" s="51" t="s">
        <v>281</v>
      </c>
      <c r="E449" s="59" t="n">
        <v>2</v>
      </c>
      <c r="F449" s="29"/>
      <c r="G449" s="94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" hidden="false" customHeight="false" outlineLevel="0" collapsed="false">
      <c r="A450" s="64" t="n">
        <f aca="false">A449+1</f>
        <v>352</v>
      </c>
      <c r="B450" s="51" t="s">
        <v>368</v>
      </c>
      <c r="C450" s="127" t="s">
        <v>431</v>
      </c>
      <c r="D450" s="51" t="s">
        <v>281</v>
      </c>
      <c r="E450" s="59" t="n">
        <v>1</v>
      </c>
      <c r="F450" s="29"/>
      <c r="G450" s="94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" hidden="false" customHeight="false" outlineLevel="0" collapsed="false">
      <c r="A451" s="64" t="n">
        <f aca="false">A450+1</f>
        <v>353</v>
      </c>
      <c r="B451" s="51" t="s">
        <v>368</v>
      </c>
      <c r="C451" s="127" t="s">
        <v>432</v>
      </c>
      <c r="D451" s="51" t="s">
        <v>281</v>
      </c>
      <c r="E451" s="59" t="n">
        <v>1</v>
      </c>
      <c r="F451" s="29"/>
      <c r="G451" s="94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4" hidden="false" customHeight="true" outlineLevel="0" collapsed="false">
      <c r="A452" s="125" t="s">
        <v>446</v>
      </c>
      <c r="B452" s="125"/>
      <c r="C452" s="125"/>
      <c r="D452" s="125"/>
      <c r="E452" s="125"/>
      <c r="F452" s="125"/>
      <c r="G452" s="126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6.25" hidden="false" customHeight="true" outlineLevel="0" collapsed="false">
      <c r="A453" s="113" t="s">
        <v>447</v>
      </c>
      <c r="B453" s="113"/>
      <c r="C453" s="113"/>
      <c r="D453" s="113"/>
      <c r="E453" s="113"/>
      <c r="F453" s="113"/>
      <c r="G453" s="113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33.75" hidden="false" customHeight="false" outlineLevel="0" collapsed="false">
      <c r="A454" s="64" t="n">
        <f aca="false">A451+1</f>
        <v>354</v>
      </c>
      <c r="B454" s="51" t="s">
        <v>368</v>
      </c>
      <c r="C454" s="58" t="s">
        <v>381</v>
      </c>
      <c r="D454" s="51" t="s">
        <v>57</v>
      </c>
      <c r="E454" s="131" t="n">
        <v>65</v>
      </c>
      <c r="F454" s="29"/>
      <c r="G454" s="94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33.75" hidden="false" customHeight="false" outlineLevel="0" collapsed="false">
      <c r="A455" s="64" t="n">
        <f aca="false">A454+1</f>
        <v>355</v>
      </c>
      <c r="B455" s="51" t="s">
        <v>368</v>
      </c>
      <c r="C455" s="58" t="s">
        <v>382</v>
      </c>
      <c r="D455" s="51" t="s">
        <v>57</v>
      </c>
      <c r="E455" s="131" t="n">
        <v>130</v>
      </c>
      <c r="F455" s="29"/>
      <c r="G455" s="94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01.25" hidden="false" customHeight="false" outlineLevel="0" collapsed="false">
      <c r="A456" s="64" t="n">
        <f aca="false">A455+1</f>
        <v>356</v>
      </c>
      <c r="B456" s="51" t="s">
        <v>368</v>
      </c>
      <c r="C456" s="58" t="s">
        <v>384</v>
      </c>
      <c r="D456" s="51" t="s">
        <v>57</v>
      </c>
      <c r="E456" s="131" t="n">
        <v>250</v>
      </c>
      <c r="F456" s="29"/>
      <c r="G456" s="94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64" t="n">
        <f aca="false">A456+1</f>
        <v>357</v>
      </c>
      <c r="B457" s="51" t="s">
        <v>368</v>
      </c>
      <c r="C457" s="58" t="s">
        <v>435</v>
      </c>
      <c r="D457" s="51" t="s">
        <v>57</v>
      </c>
      <c r="E457" s="131" t="n">
        <v>26</v>
      </c>
      <c r="F457" s="29"/>
      <c r="G457" s="94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33.75" hidden="false" customHeight="false" outlineLevel="0" collapsed="false">
      <c r="A458" s="64" t="n">
        <f aca="false">A457+1</f>
        <v>358</v>
      </c>
      <c r="B458" s="51" t="s">
        <v>368</v>
      </c>
      <c r="C458" s="58" t="s">
        <v>389</v>
      </c>
      <c r="D458" s="51" t="s">
        <v>57</v>
      </c>
      <c r="E458" s="131" t="n">
        <v>65</v>
      </c>
      <c r="F458" s="29"/>
      <c r="G458" s="94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64" t="n">
        <f aca="false">A458+1</f>
        <v>359</v>
      </c>
      <c r="B459" s="51" t="s">
        <v>368</v>
      </c>
      <c r="C459" s="58" t="s">
        <v>410</v>
      </c>
      <c r="D459" s="51" t="s">
        <v>344</v>
      </c>
      <c r="E459" s="131" t="n">
        <v>3</v>
      </c>
      <c r="F459" s="29"/>
      <c r="G459" s="94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78.75" hidden="false" customHeight="false" outlineLevel="0" collapsed="false">
      <c r="A460" s="64" t="n">
        <f aca="false">A459+1</f>
        <v>360</v>
      </c>
      <c r="B460" s="51" t="s">
        <v>368</v>
      </c>
      <c r="C460" s="58" t="s">
        <v>448</v>
      </c>
      <c r="D460" s="51" t="s">
        <v>281</v>
      </c>
      <c r="E460" s="131" t="n">
        <v>1</v>
      </c>
      <c r="F460" s="29"/>
      <c r="G460" s="94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3.75" hidden="false" customHeight="false" outlineLevel="0" collapsed="false">
      <c r="A461" s="64" t="n">
        <f aca="false">A460+1</f>
        <v>361</v>
      </c>
      <c r="B461" s="51" t="s">
        <v>368</v>
      </c>
      <c r="C461" s="58" t="s">
        <v>438</v>
      </c>
      <c r="D461" s="51" t="s">
        <v>57</v>
      </c>
      <c r="E461" s="131" t="n">
        <v>16</v>
      </c>
      <c r="F461" s="29"/>
      <c r="G461" s="94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67.5" hidden="false" customHeight="false" outlineLevel="0" collapsed="false">
      <c r="A462" s="64" t="n">
        <f aca="false">A461+1</f>
        <v>362</v>
      </c>
      <c r="B462" s="51" t="s">
        <v>368</v>
      </c>
      <c r="C462" s="117" t="s">
        <v>413</v>
      </c>
      <c r="D462" s="51" t="s">
        <v>281</v>
      </c>
      <c r="E462" s="131" t="n">
        <v>1</v>
      </c>
      <c r="F462" s="29"/>
      <c r="G462" s="94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false" outlineLevel="0" collapsed="false">
      <c r="A463" s="64" t="n">
        <f aca="false">A462+1</f>
        <v>363</v>
      </c>
      <c r="B463" s="51" t="s">
        <v>368</v>
      </c>
      <c r="C463" s="117" t="s">
        <v>414</v>
      </c>
      <c r="D463" s="51" t="s">
        <v>281</v>
      </c>
      <c r="E463" s="131" t="n">
        <v>1</v>
      </c>
      <c r="F463" s="29"/>
      <c r="G463" s="94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45" hidden="false" customHeight="false" outlineLevel="0" collapsed="false">
      <c r="A464" s="64" t="n">
        <f aca="false">A463+1</f>
        <v>364</v>
      </c>
      <c r="B464" s="51" t="s">
        <v>368</v>
      </c>
      <c r="C464" s="117" t="s">
        <v>415</v>
      </c>
      <c r="D464" s="51" t="s">
        <v>281</v>
      </c>
      <c r="E464" s="131" t="n">
        <v>56</v>
      </c>
      <c r="F464" s="29"/>
      <c r="G464" s="94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64" t="n">
        <f aca="false">A464+1</f>
        <v>365</v>
      </c>
      <c r="B465" s="51" t="s">
        <v>368</v>
      </c>
      <c r="C465" s="117" t="s">
        <v>416</v>
      </c>
      <c r="D465" s="51" t="s">
        <v>57</v>
      </c>
      <c r="E465" s="131" t="n">
        <v>6</v>
      </c>
      <c r="F465" s="29"/>
      <c r="G465" s="94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33.75" hidden="false" customHeight="false" outlineLevel="0" collapsed="false">
      <c r="A466" s="64" t="n">
        <f aca="false">A465+1</f>
        <v>366</v>
      </c>
      <c r="B466" s="51" t="s">
        <v>368</v>
      </c>
      <c r="C466" s="117" t="s">
        <v>417</v>
      </c>
      <c r="D466" s="51" t="s">
        <v>57</v>
      </c>
      <c r="E466" s="131" t="n">
        <v>62</v>
      </c>
      <c r="F466" s="29"/>
      <c r="G466" s="94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64" t="n">
        <f aca="false">A466+1</f>
        <v>367</v>
      </c>
      <c r="B467" s="51" t="s">
        <v>368</v>
      </c>
      <c r="C467" s="117" t="s">
        <v>418</v>
      </c>
      <c r="D467" s="51" t="s">
        <v>57</v>
      </c>
      <c r="E467" s="131" t="n">
        <v>7</v>
      </c>
      <c r="F467" s="29"/>
      <c r="G467" s="94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64" t="n">
        <f aca="false">A467+1</f>
        <v>368</v>
      </c>
      <c r="B468" s="51" t="s">
        <v>368</v>
      </c>
      <c r="C468" s="117" t="s">
        <v>419</v>
      </c>
      <c r="D468" s="51" t="s">
        <v>57</v>
      </c>
      <c r="E468" s="131" t="n">
        <v>40</v>
      </c>
      <c r="F468" s="29"/>
      <c r="G468" s="94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33.75" hidden="false" customHeight="false" outlineLevel="0" collapsed="false">
      <c r="A469" s="64" t="n">
        <f aca="false">A468+1</f>
        <v>369</v>
      </c>
      <c r="B469" s="51" t="s">
        <v>368</v>
      </c>
      <c r="C469" s="117" t="s">
        <v>420</v>
      </c>
      <c r="D469" s="51" t="s">
        <v>57</v>
      </c>
      <c r="E469" s="131" t="n">
        <v>6</v>
      </c>
      <c r="F469" s="29"/>
      <c r="G469" s="94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false" outlineLevel="0" collapsed="false">
      <c r="A470" s="64" t="n">
        <f aca="false">A469+1</f>
        <v>370</v>
      </c>
      <c r="B470" s="51" t="s">
        <v>368</v>
      </c>
      <c r="C470" s="117" t="s">
        <v>421</v>
      </c>
      <c r="D470" s="51" t="s">
        <v>57</v>
      </c>
      <c r="E470" s="131" t="n">
        <v>5</v>
      </c>
      <c r="F470" s="29"/>
      <c r="G470" s="94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3.75" hidden="false" customHeight="false" outlineLevel="0" collapsed="false">
      <c r="A471" s="64" t="n">
        <f aca="false">A470+1</f>
        <v>371</v>
      </c>
      <c r="B471" s="51" t="s">
        <v>368</v>
      </c>
      <c r="C471" s="117" t="s">
        <v>422</v>
      </c>
      <c r="D471" s="51" t="s">
        <v>57</v>
      </c>
      <c r="E471" s="131" t="n">
        <v>5</v>
      </c>
      <c r="F471" s="29"/>
      <c r="G471" s="94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3.75" hidden="false" customHeight="false" outlineLevel="0" collapsed="false">
      <c r="A472" s="64" t="n">
        <f aca="false">A471+1</f>
        <v>372</v>
      </c>
      <c r="B472" s="51" t="s">
        <v>368</v>
      </c>
      <c r="C472" s="117" t="s">
        <v>423</v>
      </c>
      <c r="D472" s="51" t="s">
        <v>57</v>
      </c>
      <c r="E472" s="131" t="n">
        <v>5</v>
      </c>
      <c r="F472" s="29"/>
      <c r="G472" s="94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64" t="n">
        <f aca="false">A472+1</f>
        <v>373</v>
      </c>
      <c r="B473" s="51" t="s">
        <v>368</v>
      </c>
      <c r="C473" s="117" t="s">
        <v>424</v>
      </c>
      <c r="D473" s="51" t="s">
        <v>57</v>
      </c>
      <c r="E473" s="131" t="n">
        <v>6</v>
      </c>
      <c r="F473" s="29"/>
      <c r="G473" s="94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" hidden="false" customHeight="false" outlineLevel="0" collapsed="false">
      <c r="A474" s="64" t="n">
        <f aca="false">A473+1</f>
        <v>374</v>
      </c>
      <c r="B474" s="51" t="s">
        <v>368</v>
      </c>
      <c r="C474" s="117" t="s">
        <v>425</v>
      </c>
      <c r="D474" s="51" t="s">
        <v>57</v>
      </c>
      <c r="E474" s="131" t="n">
        <v>3</v>
      </c>
      <c r="F474" s="29"/>
      <c r="G474" s="94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false" outlineLevel="0" collapsed="false">
      <c r="A475" s="64" t="n">
        <f aca="false">A474+1</f>
        <v>375</v>
      </c>
      <c r="B475" s="51" t="s">
        <v>368</v>
      </c>
      <c r="C475" s="117" t="s">
        <v>426</v>
      </c>
      <c r="D475" s="51" t="s">
        <v>281</v>
      </c>
      <c r="E475" s="131" t="n">
        <v>1</v>
      </c>
      <c r="F475" s="29"/>
      <c r="G475" s="94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45" hidden="false" customHeight="false" outlineLevel="0" collapsed="false">
      <c r="A476" s="64" t="n">
        <f aca="false">A475+1</f>
        <v>376</v>
      </c>
      <c r="B476" s="51" t="s">
        <v>368</v>
      </c>
      <c r="C476" s="117" t="s">
        <v>427</v>
      </c>
      <c r="D476" s="51" t="s">
        <v>344</v>
      </c>
      <c r="E476" s="131" t="n">
        <v>6</v>
      </c>
      <c r="F476" s="29"/>
      <c r="G476" s="94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64" t="n">
        <f aca="false">A476+1</f>
        <v>377</v>
      </c>
      <c r="B477" s="51" t="s">
        <v>368</v>
      </c>
      <c r="C477" s="117" t="s">
        <v>428</v>
      </c>
      <c r="D477" s="51" t="s">
        <v>344</v>
      </c>
      <c r="E477" s="131" t="n">
        <v>2</v>
      </c>
      <c r="F477" s="29"/>
      <c r="G477" s="94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45" hidden="false" customHeight="false" outlineLevel="0" collapsed="false">
      <c r="A478" s="64" t="n">
        <f aca="false">A477+1</f>
        <v>378</v>
      </c>
      <c r="B478" s="51" t="s">
        <v>368</v>
      </c>
      <c r="C478" s="117" t="s">
        <v>444</v>
      </c>
      <c r="D478" s="51" t="s">
        <v>281</v>
      </c>
      <c r="E478" s="131" t="n">
        <v>1</v>
      </c>
      <c r="F478" s="29"/>
      <c r="G478" s="94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64" t="n">
        <f aca="false">A478+1</f>
        <v>379</v>
      </c>
      <c r="B479" s="51" t="s">
        <v>368</v>
      </c>
      <c r="C479" s="58" t="s">
        <v>430</v>
      </c>
      <c r="D479" s="51" t="s">
        <v>281</v>
      </c>
      <c r="E479" s="131" t="n">
        <v>1</v>
      </c>
      <c r="F479" s="29"/>
      <c r="G479" s="94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" hidden="false" customHeight="false" outlineLevel="0" collapsed="false">
      <c r="A480" s="64" t="n">
        <f aca="false">A479+1</f>
        <v>380</v>
      </c>
      <c r="B480" s="51" t="s">
        <v>368</v>
      </c>
      <c r="C480" s="58" t="s">
        <v>431</v>
      </c>
      <c r="D480" s="51" t="s">
        <v>281</v>
      </c>
      <c r="E480" s="131" t="n">
        <v>1</v>
      </c>
      <c r="F480" s="29"/>
      <c r="G480" s="94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" hidden="false" customHeight="false" outlineLevel="0" collapsed="false">
      <c r="A481" s="64" t="n">
        <f aca="false">A480+1</f>
        <v>381</v>
      </c>
      <c r="B481" s="51" t="s">
        <v>368</v>
      </c>
      <c r="C481" s="58" t="s">
        <v>432</v>
      </c>
      <c r="D481" s="51" t="s">
        <v>281</v>
      </c>
      <c r="E481" s="131" t="n">
        <v>1</v>
      </c>
      <c r="F481" s="29"/>
      <c r="G481" s="94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7.75" hidden="false" customHeight="true" outlineLevel="0" collapsed="false">
      <c r="A482" s="125" t="s">
        <v>449</v>
      </c>
      <c r="B482" s="125"/>
      <c r="C482" s="125"/>
      <c r="D482" s="125"/>
      <c r="E482" s="125"/>
      <c r="F482" s="125"/>
      <c r="G482" s="126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7" hidden="false" customHeight="true" outlineLevel="0" collapsed="false">
      <c r="A483" s="113" t="s">
        <v>450</v>
      </c>
      <c r="B483" s="113"/>
      <c r="C483" s="113"/>
      <c r="D483" s="113"/>
      <c r="E483" s="113"/>
      <c r="F483" s="113"/>
      <c r="G483" s="113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33.75" hidden="false" customHeight="false" outlineLevel="0" collapsed="false">
      <c r="A484" s="64" t="n">
        <f aca="false">A481+1</f>
        <v>382</v>
      </c>
      <c r="B484" s="51" t="s">
        <v>368</v>
      </c>
      <c r="C484" s="58" t="s">
        <v>381</v>
      </c>
      <c r="D484" s="51" t="s">
        <v>57</v>
      </c>
      <c r="E484" s="59" t="n">
        <v>95</v>
      </c>
      <c r="F484" s="29"/>
      <c r="G484" s="94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33.75" hidden="false" customHeight="false" outlineLevel="0" collapsed="false">
      <c r="A485" s="64" t="n">
        <f aca="false">A484+1</f>
        <v>383</v>
      </c>
      <c r="B485" s="51" t="s">
        <v>368</v>
      </c>
      <c r="C485" s="58" t="s">
        <v>382</v>
      </c>
      <c r="D485" s="51" t="s">
        <v>57</v>
      </c>
      <c r="E485" s="59" t="n">
        <v>190</v>
      </c>
      <c r="F485" s="29"/>
      <c r="G485" s="94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01.25" hidden="false" customHeight="false" outlineLevel="0" collapsed="false">
      <c r="A486" s="64" t="n">
        <f aca="false">A485+1</f>
        <v>384</v>
      </c>
      <c r="B486" s="51" t="s">
        <v>368</v>
      </c>
      <c r="C486" s="117" t="s">
        <v>384</v>
      </c>
      <c r="D486" s="51" t="s">
        <v>57</v>
      </c>
      <c r="E486" s="59" t="n">
        <v>230</v>
      </c>
      <c r="F486" s="29"/>
      <c r="G486" s="94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64" t="n">
        <f aca="false">A486+1</f>
        <v>385</v>
      </c>
      <c r="B487" s="51" t="s">
        <v>368</v>
      </c>
      <c r="C487" s="58" t="s">
        <v>435</v>
      </c>
      <c r="D487" s="51" t="s">
        <v>57</v>
      </c>
      <c r="E487" s="59" t="n">
        <v>26</v>
      </c>
      <c r="F487" s="29"/>
      <c r="G487" s="94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33.75" hidden="false" customHeight="false" outlineLevel="0" collapsed="false">
      <c r="A488" s="64" t="n">
        <f aca="false">A487+1</f>
        <v>386</v>
      </c>
      <c r="B488" s="51" t="s">
        <v>368</v>
      </c>
      <c r="C488" s="58" t="s">
        <v>389</v>
      </c>
      <c r="D488" s="51" t="s">
        <v>57</v>
      </c>
      <c r="E488" s="59" t="n">
        <v>95</v>
      </c>
      <c r="F488" s="29"/>
      <c r="G488" s="94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64" t="n">
        <f aca="false">A488+1</f>
        <v>387</v>
      </c>
      <c r="B489" s="51" t="s">
        <v>368</v>
      </c>
      <c r="C489" s="58" t="s">
        <v>410</v>
      </c>
      <c r="D489" s="51" t="s">
        <v>344</v>
      </c>
      <c r="E489" s="59" t="n">
        <v>6</v>
      </c>
      <c r="F489" s="29"/>
      <c r="G489" s="94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96" hidden="false" customHeight="false" outlineLevel="0" collapsed="false">
      <c r="A490" s="64" t="n">
        <f aca="false">A489+1</f>
        <v>388</v>
      </c>
      <c r="B490" s="51" t="s">
        <v>368</v>
      </c>
      <c r="C490" s="132" t="s">
        <v>451</v>
      </c>
      <c r="D490" s="51" t="s">
        <v>281</v>
      </c>
      <c r="E490" s="59" t="n">
        <v>1</v>
      </c>
      <c r="F490" s="29"/>
      <c r="G490" s="94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8" hidden="false" customHeight="false" outlineLevel="0" collapsed="false">
      <c r="A491" s="64" t="n">
        <f aca="false">A490+1</f>
        <v>389</v>
      </c>
      <c r="B491" s="51" t="s">
        <v>368</v>
      </c>
      <c r="C491" s="132" t="s">
        <v>437</v>
      </c>
      <c r="D491" s="51" t="s">
        <v>281</v>
      </c>
      <c r="E491" s="59" t="n">
        <v>2</v>
      </c>
      <c r="F491" s="29"/>
      <c r="G491" s="94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33.75" hidden="false" customHeight="false" outlineLevel="0" collapsed="false">
      <c r="A492" s="64" t="n">
        <f aca="false">A491+1</f>
        <v>390</v>
      </c>
      <c r="B492" s="51" t="s">
        <v>368</v>
      </c>
      <c r="C492" s="58" t="s">
        <v>438</v>
      </c>
      <c r="D492" s="51" t="s">
        <v>57</v>
      </c>
      <c r="E492" s="59" t="n">
        <v>16</v>
      </c>
      <c r="F492" s="29"/>
      <c r="G492" s="94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67.5" hidden="false" customHeight="false" outlineLevel="0" collapsed="false">
      <c r="A493" s="64" t="n">
        <f aca="false">A492+1</f>
        <v>391</v>
      </c>
      <c r="B493" s="51" t="s">
        <v>368</v>
      </c>
      <c r="C493" s="58" t="s">
        <v>413</v>
      </c>
      <c r="D493" s="51" t="s">
        <v>281</v>
      </c>
      <c r="E493" s="59" t="n">
        <v>1</v>
      </c>
      <c r="F493" s="29"/>
      <c r="G493" s="94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64" t="n">
        <f aca="false">A493+1</f>
        <v>392</v>
      </c>
      <c r="B494" s="51" t="s">
        <v>368</v>
      </c>
      <c r="C494" s="58" t="s">
        <v>414</v>
      </c>
      <c r="D494" s="51" t="s">
        <v>281</v>
      </c>
      <c r="E494" s="59" t="n">
        <v>1</v>
      </c>
      <c r="F494" s="29"/>
      <c r="G494" s="94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45" hidden="false" customHeight="false" outlineLevel="0" collapsed="false">
      <c r="A495" s="64" t="n">
        <f aca="false">A494+1</f>
        <v>393</v>
      </c>
      <c r="B495" s="51" t="s">
        <v>368</v>
      </c>
      <c r="C495" s="58" t="s">
        <v>415</v>
      </c>
      <c r="D495" s="51" t="s">
        <v>281</v>
      </c>
      <c r="E495" s="59" t="n">
        <v>56</v>
      </c>
      <c r="F495" s="29"/>
      <c r="G495" s="94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64" t="n">
        <f aca="false">A495+1</f>
        <v>394</v>
      </c>
      <c r="B496" s="51" t="s">
        <v>368</v>
      </c>
      <c r="C496" s="58" t="s">
        <v>416</v>
      </c>
      <c r="D496" s="51" t="s">
        <v>57</v>
      </c>
      <c r="E496" s="59" t="n">
        <v>10</v>
      </c>
      <c r="F496" s="29"/>
      <c r="G496" s="94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64" t="n">
        <f aca="false">A496+1</f>
        <v>395</v>
      </c>
      <c r="B497" s="51" t="s">
        <v>368</v>
      </c>
      <c r="C497" s="58" t="s">
        <v>417</v>
      </c>
      <c r="D497" s="51" t="s">
        <v>57</v>
      </c>
      <c r="E497" s="59" t="n">
        <v>60</v>
      </c>
      <c r="F497" s="29"/>
      <c r="G497" s="94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64" t="n">
        <f aca="false">A497+1</f>
        <v>396</v>
      </c>
      <c r="B498" s="51" t="s">
        <v>368</v>
      </c>
      <c r="C498" s="58" t="s">
        <v>418</v>
      </c>
      <c r="D498" s="51" t="s">
        <v>57</v>
      </c>
      <c r="E498" s="59" t="n">
        <v>7</v>
      </c>
      <c r="F498" s="29"/>
      <c r="G498" s="94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64" t="n">
        <f aca="false">A498+1</f>
        <v>397</v>
      </c>
      <c r="B499" s="51" t="s">
        <v>368</v>
      </c>
      <c r="C499" s="58" t="s">
        <v>419</v>
      </c>
      <c r="D499" s="51" t="s">
        <v>57</v>
      </c>
      <c r="E499" s="59" t="n">
        <v>40</v>
      </c>
      <c r="F499" s="29"/>
      <c r="G499" s="94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3.75" hidden="false" customHeight="false" outlineLevel="0" collapsed="false">
      <c r="A500" s="64" t="n">
        <f aca="false">A499+1</f>
        <v>398</v>
      </c>
      <c r="B500" s="51" t="s">
        <v>368</v>
      </c>
      <c r="C500" s="58" t="s">
        <v>420</v>
      </c>
      <c r="D500" s="51" t="s">
        <v>57</v>
      </c>
      <c r="E500" s="59" t="n">
        <v>60</v>
      </c>
      <c r="F500" s="29"/>
      <c r="G500" s="94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33.75" hidden="false" customHeight="false" outlineLevel="0" collapsed="false">
      <c r="A501" s="64" t="n">
        <f aca="false">A500+1</f>
        <v>399</v>
      </c>
      <c r="B501" s="51" t="s">
        <v>368</v>
      </c>
      <c r="C501" s="58" t="s">
        <v>421</v>
      </c>
      <c r="D501" s="51" t="s">
        <v>57</v>
      </c>
      <c r="E501" s="59" t="n">
        <v>5</v>
      </c>
      <c r="F501" s="29"/>
      <c r="G501" s="94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33.75" hidden="false" customHeight="false" outlineLevel="0" collapsed="false">
      <c r="A502" s="64" t="n">
        <f aca="false">A501+1</f>
        <v>400</v>
      </c>
      <c r="B502" s="51" t="s">
        <v>368</v>
      </c>
      <c r="C502" s="58" t="s">
        <v>422</v>
      </c>
      <c r="D502" s="51" t="s">
        <v>57</v>
      </c>
      <c r="E502" s="59" t="n">
        <v>5</v>
      </c>
      <c r="F502" s="29"/>
      <c r="G502" s="94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33.75" hidden="false" customHeight="false" outlineLevel="0" collapsed="false">
      <c r="A503" s="64" t="n">
        <f aca="false">A502+1</f>
        <v>401</v>
      </c>
      <c r="B503" s="51" t="s">
        <v>368</v>
      </c>
      <c r="C503" s="58" t="s">
        <v>423</v>
      </c>
      <c r="D503" s="51" t="s">
        <v>57</v>
      </c>
      <c r="E503" s="59" t="n">
        <v>5</v>
      </c>
      <c r="F503" s="29"/>
      <c r="G503" s="94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64" t="n">
        <f aca="false">A503+1</f>
        <v>402</v>
      </c>
      <c r="B504" s="51" t="s">
        <v>368</v>
      </c>
      <c r="C504" s="58" t="s">
        <v>424</v>
      </c>
      <c r="D504" s="51" t="s">
        <v>57</v>
      </c>
      <c r="E504" s="59" t="n">
        <v>6</v>
      </c>
      <c r="F504" s="29"/>
      <c r="G504" s="94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" hidden="false" customHeight="false" outlineLevel="0" collapsed="false">
      <c r="A505" s="64" t="n">
        <f aca="false">A504+1</f>
        <v>403</v>
      </c>
      <c r="B505" s="51" t="s">
        <v>368</v>
      </c>
      <c r="C505" s="58" t="s">
        <v>425</v>
      </c>
      <c r="D505" s="51" t="s">
        <v>57</v>
      </c>
      <c r="E505" s="59" t="n">
        <v>3</v>
      </c>
      <c r="F505" s="29"/>
      <c r="G505" s="94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64" t="n">
        <f aca="false">A505+1</f>
        <v>404</v>
      </c>
      <c r="B506" s="51" t="s">
        <v>368</v>
      </c>
      <c r="C506" s="58" t="s">
        <v>426</v>
      </c>
      <c r="D506" s="51" t="s">
        <v>281</v>
      </c>
      <c r="E506" s="59" t="n">
        <v>1</v>
      </c>
      <c r="F506" s="29"/>
      <c r="G506" s="94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45" hidden="false" customHeight="false" outlineLevel="0" collapsed="false">
      <c r="A507" s="64" t="n">
        <f aca="false">A506+1</f>
        <v>405</v>
      </c>
      <c r="B507" s="51" t="s">
        <v>368</v>
      </c>
      <c r="C507" s="58" t="s">
        <v>427</v>
      </c>
      <c r="D507" s="51" t="s">
        <v>344</v>
      </c>
      <c r="E507" s="59" t="n">
        <v>10</v>
      </c>
      <c r="F507" s="29"/>
      <c r="G507" s="94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64" t="n">
        <f aca="false">A507+1</f>
        <v>406</v>
      </c>
      <c r="B508" s="51" t="s">
        <v>368</v>
      </c>
      <c r="C508" s="58" t="s">
        <v>428</v>
      </c>
      <c r="D508" s="51" t="s">
        <v>344</v>
      </c>
      <c r="E508" s="59" t="n">
        <v>2</v>
      </c>
      <c r="F508" s="29"/>
      <c r="G508" s="94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45" hidden="false" customHeight="false" outlineLevel="0" collapsed="false">
      <c r="A509" s="64" t="n">
        <f aca="false">A508+1</f>
        <v>407</v>
      </c>
      <c r="B509" s="51" t="s">
        <v>368</v>
      </c>
      <c r="C509" s="58" t="s">
        <v>444</v>
      </c>
      <c r="D509" s="51" t="s">
        <v>281</v>
      </c>
      <c r="E509" s="59" t="n">
        <v>1</v>
      </c>
      <c r="F509" s="29"/>
      <c r="G509" s="94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64" t="n">
        <f aca="false">A509+1</f>
        <v>408</v>
      </c>
      <c r="B510" s="51" t="s">
        <v>368</v>
      </c>
      <c r="C510" s="58" t="s">
        <v>430</v>
      </c>
      <c r="D510" s="51" t="s">
        <v>281</v>
      </c>
      <c r="E510" s="59" t="n">
        <v>3</v>
      </c>
      <c r="F510" s="29"/>
      <c r="G510" s="94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" hidden="false" customHeight="false" outlineLevel="0" collapsed="false">
      <c r="A511" s="64" t="n">
        <f aca="false">A510+1</f>
        <v>409</v>
      </c>
      <c r="B511" s="51" t="s">
        <v>368</v>
      </c>
      <c r="C511" s="58" t="s">
        <v>431</v>
      </c>
      <c r="D511" s="51" t="s">
        <v>281</v>
      </c>
      <c r="E511" s="59" t="n">
        <v>1</v>
      </c>
      <c r="F511" s="29"/>
      <c r="G511" s="94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" hidden="false" customHeight="false" outlineLevel="0" collapsed="false">
      <c r="A512" s="64" t="n">
        <f aca="false">A511+1</f>
        <v>410</v>
      </c>
      <c r="B512" s="51" t="s">
        <v>368</v>
      </c>
      <c r="C512" s="58" t="s">
        <v>432</v>
      </c>
      <c r="D512" s="51" t="s">
        <v>281</v>
      </c>
      <c r="E512" s="59" t="n">
        <v>1</v>
      </c>
      <c r="F512" s="29"/>
      <c r="G512" s="94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9.25" hidden="false" customHeight="true" outlineLevel="0" collapsed="false">
      <c r="A513" s="125" t="s">
        <v>452</v>
      </c>
      <c r="B513" s="125"/>
      <c r="C513" s="125"/>
      <c r="D513" s="125"/>
      <c r="E513" s="125"/>
      <c r="F513" s="125"/>
      <c r="G513" s="133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7.75" hidden="false" customHeight="true" outlineLevel="0" collapsed="false">
      <c r="A514" s="134" t="s">
        <v>453</v>
      </c>
      <c r="B514" s="134"/>
      <c r="C514" s="134"/>
      <c r="D514" s="134"/>
      <c r="E514" s="134"/>
      <c r="F514" s="134"/>
      <c r="G514" s="134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3.75" hidden="false" customHeight="false" outlineLevel="0" collapsed="false">
      <c r="A515" s="135" t="n">
        <f aca="false">A512+1</f>
        <v>411</v>
      </c>
      <c r="B515" s="51" t="s">
        <v>368</v>
      </c>
      <c r="C515" s="58" t="s">
        <v>381</v>
      </c>
      <c r="D515" s="51" t="s">
        <v>57</v>
      </c>
      <c r="E515" s="59" t="n">
        <v>65</v>
      </c>
      <c r="F515" s="29"/>
      <c r="G515" s="94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3.75" hidden="false" customHeight="false" outlineLevel="0" collapsed="false">
      <c r="A516" s="64" t="n">
        <f aca="false">A515+1</f>
        <v>412</v>
      </c>
      <c r="B516" s="51" t="s">
        <v>368</v>
      </c>
      <c r="C516" s="58" t="s">
        <v>382</v>
      </c>
      <c r="D516" s="51" t="s">
        <v>57</v>
      </c>
      <c r="E516" s="59" t="n">
        <v>130</v>
      </c>
      <c r="F516" s="29"/>
      <c r="G516" s="94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01.25" hidden="false" customHeight="false" outlineLevel="0" collapsed="false">
      <c r="A517" s="64" t="n">
        <f aca="false">A516+1</f>
        <v>413</v>
      </c>
      <c r="B517" s="51" t="s">
        <v>368</v>
      </c>
      <c r="C517" s="58" t="s">
        <v>384</v>
      </c>
      <c r="D517" s="51" t="s">
        <v>57</v>
      </c>
      <c r="E517" s="59" t="n">
        <v>140</v>
      </c>
      <c r="F517" s="29"/>
      <c r="G517" s="94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64" t="n">
        <f aca="false">A517+1</f>
        <v>414</v>
      </c>
      <c r="B518" s="51" t="s">
        <v>368</v>
      </c>
      <c r="C518" s="58" t="s">
        <v>435</v>
      </c>
      <c r="D518" s="51" t="s">
        <v>57</v>
      </c>
      <c r="E518" s="59" t="n">
        <v>26</v>
      </c>
      <c r="F518" s="29"/>
      <c r="G518" s="94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false" outlineLevel="0" collapsed="false">
      <c r="A519" s="64" t="n">
        <f aca="false">A518+1</f>
        <v>415</v>
      </c>
      <c r="B519" s="51" t="s">
        <v>368</v>
      </c>
      <c r="C519" s="58" t="s">
        <v>389</v>
      </c>
      <c r="D519" s="51" t="s">
        <v>57</v>
      </c>
      <c r="E519" s="59" t="n">
        <v>65</v>
      </c>
      <c r="F519" s="29"/>
      <c r="G519" s="94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false" outlineLevel="0" collapsed="false">
      <c r="A520" s="64" t="n">
        <f aca="false">A519+1</f>
        <v>416</v>
      </c>
      <c r="B520" s="51" t="s">
        <v>368</v>
      </c>
      <c r="C520" s="58" t="s">
        <v>410</v>
      </c>
      <c r="D520" s="51" t="s">
        <v>344</v>
      </c>
      <c r="E520" s="59" t="n">
        <v>3</v>
      </c>
      <c r="F520" s="29"/>
      <c r="G520" s="94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78.75" hidden="false" customHeight="false" outlineLevel="0" collapsed="false">
      <c r="A521" s="64" t="n">
        <f aca="false">A520+1</f>
        <v>417</v>
      </c>
      <c r="B521" s="51" t="s">
        <v>368</v>
      </c>
      <c r="C521" s="58" t="s">
        <v>454</v>
      </c>
      <c r="D521" s="51" t="s">
        <v>281</v>
      </c>
      <c r="E521" s="59" t="n">
        <v>1</v>
      </c>
      <c r="F521" s="29"/>
      <c r="G521" s="94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64" t="n">
        <f aca="false">A521+1</f>
        <v>418</v>
      </c>
      <c r="B522" s="51" t="s">
        <v>368</v>
      </c>
      <c r="C522" s="58" t="s">
        <v>438</v>
      </c>
      <c r="D522" s="51" t="s">
        <v>57</v>
      </c>
      <c r="E522" s="59" t="n">
        <v>16</v>
      </c>
      <c r="F522" s="29"/>
      <c r="G522" s="94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67.5" hidden="false" customHeight="false" outlineLevel="0" collapsed="false">
      <c r="A523" s="64" t="n">
        <f aca="false">A522+1</f>
        <v>419</v>
      </c>
      <c r="B523" s="51" t="s">
        <v>368</v>
      </c>
      <c r="C523" s="58" t="s">
        <v>413</v>
      </c>
      <c r="D523" s="51" t="s">
        <v>281</v>
      </c>
      <c r="E523" s="59" t="n">
        <v>1</v>
      </c>
      <c r="F523" s="29"/>
      <c r="G523" s="94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64" t="n">
        <f aca="false">A523+1</f>
        <v>420</v>
      </c>
      <c r="B524" s="51" t="s">
        <v>368</v>
      </c>
      <c r="C524" s="58" t="s">
        <v>414</v>
      </c>
      <c r="D524" s="51" t="s">
        <v>281</v>
      </c>
      <c r="E524" s="59" t="n">
        <v>1</v>
      </c>
      <c r="F524" s="29"/>
      <c r="G524" s="94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45" hidden="false" customHeight="false" outlineLevel="0" collapsed="false">
      <c r="A525" s="64" t="n">
        <f aca="false">A524+1</f>
        <v>421</v>
      </c>
      <c r="B525" s="51" t="s">
        <v>368</v>
      </c>
      <c r="C525" s="58" t="s">
        <v>415</v>
      </c>
      <c r="D525" s="51" t="s">
        <v>281</v>
      </c>
      <c r="E525" s="59" t="n">
        <v>56</v>
      </c>
      <c r="F525" s="29"/>
      <c r="G525" s="94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64" t="n">
        <f aca="false">A525+1</f>
        <v>422</v>
      </c>
      <c r="B526" s="51" t="s">
        <v>368</v>
      </c>
      <c r="C526" s="58" t="s">
        <v>416</v>
      </c>
      <c r="D526" s="51" t="s">
        <v>57</v>
      </c>
      <c r="E526" s="59" t="n">
        <v>6</v>
      </c>
      <c r="F526" s="29"/>
      <c r="G526" s="94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33.75" hidden="false" customHeight="false" outlineLevel="0" collapsed="false">
      <c r="A527" s="64" t="n">
        <f aca="false">A526+1</f>
        <v>423</v>
      </c>
      <c r="B527" s="51" t="s">
        <v>368</v>
      </c>
      <c r="C527" s="58" t="s">
        <v>417</v>
      </c>
      <c r="D527" s="51" t="s">
        <v>57</v>
      </c>
      <c r="E527" s="59" t="n">
        <v>62</v>
      </c>
      <c r="F527" s="29"/>
      <c r="G527" s="94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64" t="n">
        <f aca="false">A527+1</f>
        <v>424</v>
      </c>
      <c r="B528" s="51" t="s">
        <v>368</v>
      </c>
      <c r="C528" s="58" t="s">
        <v>418</v>
      </c>
      <c r="D528" s="51" t="s">
        <v>57</v>
      </c>
      <c r="E528" s="59" t="n">
        <v>7</v>
      </c>
      <c r="F528" s="29"/>
      <c r="G528" s="94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64" t="n">
        <f aca="false">A528+1</f>
        <v>425</v>
      </c>
      <c r="B529" s="51" t="s">
        <v>368</v>
      </c>
      <c r="C529" s="58" t="s">
        <v>419</v>
      </c>
      <c r="D529" s="51" t="s">
        <v>57</v>
      </c>
      <c r="E529" s="59" t="n">
        <v>40</v>
      </c>
      <c r="F529" s="29"/>
      <c r="G529" s="94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3.75" hidden="false" customHeight="false" outlineLevel="0" collapsed="false">
      <c r="A530" s="64" t="n">
        <f aca="false">A529+1</f>
        <v>426</v>
      </c>
      <c r="B530" s="51" t="s">
        <v>368</v>
      </c>
      <c r="C530" s="58" t="s">
        <v>420</v>
      </c>
      <c r="D530" s="51" t="s">
        <v>57</v>
      </c>
      <c r="E530" s="59" t="n">
        <v>6</v>
      </c>
      <c r="F530" s="29"/>
      <c r="G530" s="94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3.75" hidden="false" customHeight="false" outlineLevel="0" collapsed="false">
      <c r="A531" s="64" t="n">
        <f aca="false">A530+1</f>
        <v>427</v>
      </c>
      <c r="B531" s="51" t="s">
        <v>368</v>
      </c>
      <c r="C531" s="58" t="s">
        <v>421</v>
      </c>
      <c r="D531" s="51" t="s">
        <v>57</v>
      </c>
      <c r="E531" s="59" t="n">
        <v>5</v>
      </c>
      <c r="F531" s="29"/>
      <c r="G531" s="94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33.75" hidden="false" customHeight="false" outlineLevel="0" collapsed="false">
      <c r="A532" s="64" t="n">
        <f aca="false">A531+1</f>
        <v>428</v>
      </c>
      <c r="B532" s="51" t="s">
        <v>368</v>
      </c>
      <c r="C532" s="58" t="s">
        <v>422</v>
      </c>
      <c r="D532" s="51" t="s">
        <v>57</v>
      </c>
      <c r="E532" s="59" t="n">
        <v>5</v>
      </c>
      <c r="F532" s="29"/>
      <c r="G532" s="94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64" t="n">
        <f aca="false">A532+1</f>
        <v>429</v>
      </c>
      <c r="B533" s="51" t="s">
        <v>368</v>
      </c>
      <c r="C533" s="58" t="s">
        <v>423</v>
      </c>
      <c r="D533" s="51" t="s">
        <v>57</v>
      </c>
      <c r="E533" s="59" t="n">
        <v>5</v>
      </c>
      <c r="F533" s="29"/>
      <c r="G533" s="94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64" t="n">
        <f aca="false">A533+1</f>
        <v>430</v>
      </c>
      <c r="B534" s="51" t="s">
        <v>368</v>
      </c>
      <c r="C534" s="58" t="s">
        <v>424</v>
      </c>
      <c r="D534" s="51" t="s">
        <v>57</v>
      </c>
      <c r="E534" s="59" t="n">
        <v>6</v>
      </c>
      <c r="F534" s="29"/>
      <c r="G534" s="94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" hidden="false" customHeight="false" outlineLevel="0" collapsed="false">
      <c r="A535" s="64" t="n">
        <f aca="false">A534+1</f>
        <v>431</v>
      </c>
      <c r="B535" s="51" t="s">
        <v>368</v>
      </c>
      <c r="C535" s="58" t="s">
        <v>425</v>
      </c>
      <c r="D535" s="51" t="s">
        <v>57</v>
      </c>
      <c r="E535" s="59" t="n">
        <v>3</v>
      </c>
      <c r="F535" s="29"/>
      <c r="G535" s="94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64" t="n">
        <f aca="false">A535+1</f>
        <v>432</v>
      </c>
      <c r="B536" s="51" t="s">
        <v>368</v>
      </c>
      <c r="C536" s="58" t="s">
        <v>426</v>
      </c>
      <c r="D536" s="51" t="s">
        <v>281</v>
      </c>
      <c r="E536" s="59" t="n">
        <v>1</v>
      </c>
      <c r="F536" s="29"/>
      <c r="G536" s="94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45" hidden="false" customHeight="false" outlineLevel="0" collapsed="false">
      <c r="A537" s="64" t="n">
        <f aca="false">A536+1</f>
        <v>433</v>
      </c>
      <c r="B537" s="51" t="s">
        <v>368</v>
      </c>
      <c r="C537" s="58" t="s">
        <v>427</v>
      </c>
      <c r="D537" s="51" t="s">
        <v>344</v>
      </c>
      <c r="E537" s="59" t="n">
        <v>6</v>
      </c>
      <c r="F537" s="29"/>
      <c r="G537" s="94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64" t="n">
        <f aca="false">A537+1</f>
        <v>434</v>
      </c>
      <c r="B538" s="51" t="s">
        <v>368</v>
      </c>
      <c r="C538" s="58" t="s">
        <v>428</v>
      </c>
      <c r="D538" s="51" t="s">
        <v>344</v>
      </c>
      <c r="E538" s="59" t="n">
        <v>2</v>
      </c>
      <c r="F538" s="29"/>
      <c r="G538" s="94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45" hidden="false" customHeight="false" outlineLevel="0" collapsed="false">
      <c r="A539" s="64" t="n">
        <f aca="false">A538+1</f>
        <v>435</v>
      </c>
      <c r="B539" s="51" t="s">
        <v>368</v>
      </c>
      <c r="C539" s="58" t="s">
        <v>444</v>
      </c>
      <c r="D539" s="51" t="s">
        <v>281</v>
      </c>
      <c r="E539" s="59" t="n">
        <v>1</v>
      </c>
      <c r="F539" s="29"/>
      <c r="G539" s="94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64" t="n">
        <f aca="false">A539+1</f>
        <v>436</v>
      </c>
      <c r="B540" s="51" t="s">
        <v>368</v>
      </c>
      <c r="C540" s="58" t="s">
        <v>430</v>
      </c>
      <c r="D540" s="51" t="s">
        <v>281</v>
      </c>
      <c r="E540" s="59" t="n">
        <v>1</v>
      </c>
      <c r="F540" s="29"/>
      <c r="G540" s="94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" hidden="false" customHeight="false" outlineLevel="0" collapsed="false">
      <c r="A541" s="64" t="n">
        <f aca="false">A540+1</f>
        <v>437</v>
      </c>
      <c r="B541" s="51" t="s">
        <v>368</v>
      </c>
      <c r="C541" s="58" t="s">
        <v>431</v>
      </c>
      <c r="D541" s="51" t="s">
        <v>281</v>
      </c>
      <c r="E541" s="59" t="n">
        <v>1</v>
      </c>
      <c r="F541" s="29"/>
      <c r="G541" s="94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" hidden="false" customHeight="false" outlineLevel="0" collapsed="false">
      <c r="A542" s="64" t="n">
        <f aca="false">A541+1</f>
        <v>438</v>
      </c>
      <c r="B542" s="51" t="s">
        <v>368</v>
      </c>
      <c r="C542" s="58" t="s">
        <v>432</v>
      </c>
      <c r="D542" s="51" t="s">
        <v>281</v>
      </c>
      <c r="E542" s="59" t="n">
        <v>1</v>
      </c>
      <c r="F542" s="29"/>
      <c r="G542" s="94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7.75" hidden="false" customHeight="true" outlineLevel="0" collapsed="false">
      <c r="A543" s="125" t="s">
        <v>455</v>
      </c>
      <c r="B543" s="125"/>
      <c r="C543" s="125"/>
      <c r="D543" s="125"/>
      <c r="E543" s="125"/>
      <c r="F543" s="125"/>
      <c r="G543" s="126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6.25" hidden="false" customHeight="true" outlineLevel="0" collapsed="false">
      <c r="A544" s="113" t="s">
        <v>456</v>
      </c>
      <c r="B544" s="113"/>
      <c r="C544" s="113"/>
      <c r="D544" s="113"/>
      <c r="E544" s="113"/>
      <c r="F544" s="113"/>
      <c r="G544" s="113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64" t="n">
        <f aca="false">A542+1</f>
        <v>439</v>
      </c>
      <c r="B545" s="51" t="s">
        <v>368</v>
      </c>
      <c r="C545" s="58" t="s">
        <v>381</v>
      </c>
      <c r="D545" s="51" t="s">
        <v>57</v>
      </c>
      <c r="E545" s="59" t="n">
        <v>55</v>
      </c>
      <c r="F545" s="29"/>
      <c r="G545" s="94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3.75" hidden="false" customHeight="false" outlineLevel="0" collapsed="false">
      <c r="A546" s="64" t="n">
        <f aca="false">A545+1</f>
        <v>440</v>
      </c>
      <c r="B546" s="51" t="s">
        <v>368</v>
      </c>
      <c r="C546" s="58" t="s">
        <v>382</v>
      </c>
      <c r="D546" s="51" t="s">
        <v>57</v>
      </c>
      <c r="E546" s="59" t="n">
        <v>110</v>
      </c>
      <c r="F546" s="29"/>
      <c r="G546" s="94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01.25" hidden="false" customHeight="false" outlineLevel="0" collapsed="false">
      <c r="A547" s="64" t="n">
        <f aca="false">A546+1</f>
        <v>441</v>
      </c>
      <c r="B547" s="51" t="s">
        <v>368</v>
      </c>
      <c r="C547" s="117" t="s">
        <v>384</v>
      </c>
      <c r="D547" s="51" t="s">
        <v>57</v>
      </c>
      <c r="E547" s="59" t="n">
        <v>140</v>
      </c>
      <c r="F547" s="29"/>
      <c r="G547" s="94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64" t="n">
        <f aca="false">A547+1</f>
        <v>442</v>
      </c>
      <c r="B548" s="51" t="s">
        <v>368</v>
      </c>
      <c r="C548" s="58" t="s">
        <v>435</v>
      </c>
      <c r="D548" s="51" t="s">
        <v>57</v>
      </c>
      <c r="E548" s="59" t="n">
        <v>26</v>
      </c>
      <c r="F548" s="29"/>
      <c r="G548" s="94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33.75" hidden="false" customHeight="false" outlineLevel="0" collapsed="false">
      <c r="A549" s="64" t="n">
        <f aca="false">A548+1</f>
        <v>443</v>
      </c>
      <c r="B549" s="51" t="s">
        <v>368</v>
      </c>
      <c r="C549" s="58" t="s">
        <v>389</v>
      </c>
      <c r="D549" s="51" t="s">
        <v>57</v>
      </c>
      <c r="E549" s="59" t="n">
        <v>55</v>
      </c>
      <c r="F549" s="29"/>
      <c r="G549" s="94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64" t="n">
        <f aca="false">A549+1</f>
        <v>444</v>
      </c>
      <c r="B550" s="51" t="s">
        <v>368</v>
      </c>
      <c r="C550" s="58" t="s">
        <v>410</v>
      </c>
      <c r="D550" s="51" t="s">
        <v>344</v>
      </c>
      <c r="E550" s="59" t="n">
        <v>3</v>
      </c>
      <c r="F550" s="29"/>
      <c r="G550" s="94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78.75" hidden="false" customHeight="false" outlineLevel="0" collapsed="false">
      <c r="A551" s="64" t="n">
        <f aca="false">A550+1</f>
        <v>445</v>
      </c>
      <c r="B551" s="51" t="s">
        <v>368</v>
      </c>
      <c r="C551" s="58" t="s">
        <v>454</v>
      </c>
      <c r="D551" s="51" t="s">
        <v>281</v>
      </c>
      <c r="E551" s="59" t="n">
        <v>1</v>
      </c>
      <c r="F551" s="29"/>
      <c r="G551" s="94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33.75" hidden="false" customHeight="false" outlineLevel="0" collapsed="false">
      <c r="A552" s="64" t="n">
        <f aca="false">A551+1</f>
        <v>446</v>
      </c>
      <c r="B552" s="51" t="s">
        <v>368</v>
      </c>
      <c r="C552" s="58" t="s">
        <v>438</v>
      </c>
      <c r="D552" s="51" t="s">
        <v>57</v>
      </c>
      <c r="E552" s="59" t="n">
        <v>39</v>
      </c>
      <c r="F552" s="29"/>
      <c r="G552" s="94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67.5" hidden="false" customHeight="false" outlineLevel="0" collapsed="false">
      <c r="A553" s="64" t="n">
        <f aca="false">A552+1</f>
        <v>447</v>
      </c>
      <c r="B553" s="51" t="s">
        <v>368</v>
      </c>
      <c r="C553" s="117" t="s">
        <v>413</v>
      </c>
      <c r="D553" s="51" t="s">
        <v>281</v>
      </c>
      <c r="E553" s="59" t="n">
        <v>1</v>
      </c>
      <c r="F553" s="29"/>
      <c r="G553" s="94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64" t="n">
        <f aca="false">A553+1</f>
        <v>448</v>
      </c>
      <c r="B554" s="51" t="s">
        <v>368</v>
      </c>
      <c r="C554" s="117" t="s">
        <v>414</v>
      </c>
      <c r="D554" s="51" t="s">
        <v>281</v>
      </c>
      <c r="E554" s="59" t="n">
        <v>1</v>
      </c>
      <c r="F554" s="29"/>
      <c r="G554" s="94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45" hidden="false" customHeight="false" outlineLevel="0" collapsed="false">
      <c r="A555" s="64" t="n">
        <f aca="false">A554+1</f>
        <v>449</v>
      </c>
      <c r="B555" s="51" t="s">
        <v>368</v>
      </c>
      <c r="C555" s="117" t="s">
        <v>415</v>
      </c>
      <c r="D555" s="51" t="s">
        <v>281</v>
      </c>
      <c r="E555" s="59" t="n">
        <v>56</v>
      </c>
      <c r="F555" s="29"/>
      <c r="G555" s="94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64" t="n">
        <f aca="false">A555+1</f>
        <v>450</v>
      </c>
      <c r="B556" s="51" t="s">
        <v>368</v>
      </c>
      <c r="C556" s="117" t="s">
        <v>416</v>
      </c>
      <c r="D556" s="51" t="s">
        <v>57</v>
      </c>
      <c r="E556" s="59" t="n">
        <v>6</v>
      </c>
      <c r="F556" s="29"/>
      <c r="G556" s="94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33.75" hidden="false" customHeight="false" outlineLevel="0" collapsed="false">
      <c r="A557" s="64" t="n">
        <f aca="false">A556+1</f>
        <v>451</v>
      </c>
      <c r="B557" s="51" t="s">
        <v>368</v>
      </c>
      <c r="C557" s="117" t="s">
        <v>417</v>
      </c>
      <c r="D557" s="51" t="s">
        <v>57</v>
      </c>
      <c r="E557" s="59" t="n">
        <v>62</v>
      </c>
      <c r="F557" s="29"/>
      <c r="G557" s="94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64" t="n">
        <f aca="false">A557+1</f>
        <v>452</v>
      </c>
      <c r="B558" s="51" t="s">
        <v>368</v>
      </c>
      <c r="C558" s="127" t="s">
        <v>418</v>
      </c>
      <c r="D558" s="51" t="s">
        <v>57</v>
      </c>
      <c r="E558" s="59" t="n">
        <v>7</v>
      </c>
      <c r="F558" s="29"/>
      <c r="G558" s="94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64" t="n">
        <f aca="false">A558+1</f>
        <v>453</v>
      </c>
      <c r="B559" s="51" t="s">
        <v>368</v>
      </c>
      <c r="C559" s="127" t="s">
        <v>419</v>
      </c>
      <c r="D559" s="51" t="s">
        <v>57</v>
      </c>
      <c r="E559" s="59" t="n">
        <v>40</v>
      </c>
      <c r="F559" s="29"/>
      <c r="G559" s="94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3.75" hidden="false" customHeight="false" outlineLevel="0" collapsed="false">
      <c r="A560" s="64" t="n">
        <f aca="false">A559+1</f>
        <v>454</v>
      </c>
      <c r="B560" s="51" t="s">
        <v>368</v>
      </c>
      <c r="C560" s="117" t="s">
        <v>420</v>
      </c>
      <c r="D560" s="51" t="s">
        <v>57</v>
      </c>
      <c r="E560" s="59" t="n">
        <v>6</v>
      </c>
      <c r="F560" s="29"/>
      <c r="G560" s="94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33.75" hidden="false" customHeight="false" outlineLevel="0" collapsed="false">
      <c r="A561" s="64" t="n">
        <f aca="false">A560+1</f>
        <v>455</v>
      </c>
      <c r="B561" s="51" t="s">
        <v>368</v>
      </c>
      <c r="C561" s="117" t="s">
        <v>421</v>
      </c>
      <c r="D561" s="51" t="s">
        <v>57</v>
      </c>
      <c r="E561" s="59" t="n">
        <v>5</v>
      </c>
      <c r="F561" s="29"/>
      <c r="G561" s="94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64" t="n">
        <f aca="false">A561+1</f>
        <v>456</v>
      </c>
      <c r="B562" s="51" t="s">
        <v>368</v>
      </c>
      <c r="C562" s="117" t="s">
        <v>422</v>
      </c>
      <c r="D562" s="51" t="s">
        <v>57</v>
      </c>
      <c r="E562" s="59" t="n">
        <v>5</v>
      </c>
      <c r="F562" s="29"/>
      <c r="G562" s="94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33.75" hidden="false" customHeight="false" outlineLevel="0" collapsed="false">
      <c r="A563" s="64" t="n">
        <f aca="false">A562+1</f>
        <v>457</v>
      </c>
      <c r="B563" s="51" t="s">
        <v>368</v>
      </c>
      <c r="C563" s="117" t="s">
        <v>423</v>
      </c>
      <c r="D563" s="51" t="s">
        <v>57</v>
      </c>
      <c r="E563" s="59" t="n">
        <v>5</v>
      </c>
      <c r="F563" s="29"/>
      <c r="G563" s="94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64" t="n">
        <f aca="false">A563+1</f>
        <v>458</v>
      </c>
      <c r="B564" s="51" t="s">
        <v>368</v>
      </c>
      <c r="C564" s="117" t="s">
        <v>424</v>
      </c>
      <c r="D564" s="51" t="s">
        <v>57</v>
      </c>
      <c r="E564" s="59" t="n">
        <v>6</v>
      </c>
      <c r="F564" s="29"/>
      <c r="G564" s="94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" hidden="false" customHeight="false" outlineLevel="0" collapsed="false">
      <c r="A565" s="64" t="n">
        <f aca="false">A564+1</f>
        <v>459</v>
      </c>
      <c r="B565" s="51" t="s">
        <v>368</v>
      </c>
      <c r="C565" s="117" t="s">
        <v>425</v>
      </c>
      <c r="D565" s="51" t="s">
        <v>57</v>
      </c>
      <c r="E565" s="59" t="n">
        <v>3</v>
      </c>
      <c r="F565" s="29"/>
      <c r="G565" s="94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64" t="n">
        <f aca="false">A565+1</f>
        <v>460</v>
      </c>
      <c r="B566" s="51" t="s">
        <v>368</v>
      </c>
      <c r="C566" s="117" t="s">
        <v>426</v>
      </c>
      <c r="D566" s="51" t="s">
        <v>281</v>
      </c>
      <c r="E566" s="59" t="n">
        <v>1</v>
      </c>
      <c r="F566" s="29"/>
      <c r="G566" s="94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45" hidden="false" customHeight="false" outlineLevel="0" collapsed="false">
      <c r="A567" s="64" t="n">
        <f aca="false">A566+1</f>
        <v>461</v>
      </c>
      <c r="B567" s="51" t="s">
        <v>368</v>
      </c>
      <c r="C567" s="117" t="s">
        <v>427</v>
      </c>
      <c r="D567" s="51" t="s">
        <v>344</v>
      </c>
      <c r="E567" s="59" t="n">
        <v>6</v>
      </c>
      <c r="F567" s="29"/>
      <c r="G567" s="94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64" t="n">
        <f aca="false">A567+1</f>
        <v>462</v>
      </c>
      <c r="B568" s="51" t="s">
        <v>368</v>
      </c>
      <c r="C568" s="117" t="s">
        <v>428</v>
      </c>
      <c r="D568" s="51" t="s">
        <v>344</v>
      </c>
      <c r="E568" s="59" t="n">
        <v>2</v>
      </c>
      <c r="F568" s="29"/>
      <c r="G568" s="94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5" hidden="false" customHeight="false" outlineLevel="0" collapsed="false">
      <c r="A569" s="64" t="n">
        <f aca="false">A568+1</f>
        <v>463</v>
      </c>
      <c r="B569" s="51" t="s">
        <v>368</v>
      </c>
      <c r="C569" s="117" t="s">
        <v>444</v>
      </c>
      <c r="D569" s="51" t="s">
        <v>281</v>
      </c>
      <c r="E569" s="59" t="n">
        <v>1</v>
      </c>
      <c r="F569" s="29"/>
      <c r="G569" s="94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64" t="n">
        <f aca="false">A569+1</f>
        <v>464</v>
      </c>
      <c r="B570" s="51" t="s">
        <v>368</v>
      </c>
      <c r="C570" s="117" t="s">
        <v>430</v>
      </c>
      <c r="D570" s="51" t="s">
        <v>281</v>
      </c>
      <c r="E570" s="59" t="n">
        <v>1</v>
      </c>
      <c r="F570" s="29"/>
      <c r="G570" s="94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" hidden="false" customHeight="false" outlineLevel="0" collapsed="false">
      <c r="A571" s="64" t="n">
        <f aca="false">A570+1</f>
        <v>465</v>
      </c>
      <c r="B571" s="51" t="s">
        <v>368</v>
      </c>
      <c r="C571" s="117" t="s">
        <v>431</v>
      </c>
      <c r="D571" s="51" t="s">
        <v>281</v>
      </c>
      <c r="E571" s="59" t="n">
        <v>1</v>
      </c>
      <c r="F571" s="29"/>
      <c r="G571" s="94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" hidden="false" customHeight="false" outlineLevel="0" collapsed="false">
      <c r="A572" s="64" t="n">
        <f aca="false">A571+1</f>
        <v>466</v>
      </c>
      <c r="B572" s="51" t="s">
        <v>368</v>
      </c>
      <c r="C572" s="117" t="s">
        <v>432</v>
      </c>
      <c r="D572" s="51" t="s">
        <v>281</v>
      </c>
      <c r="E572" s="59" t="n">
        <v>1</v>
      </c>
      <c r="F572" s="29"/>
      <c r="G572" s="94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0.75" hidden="false" customHeight="true" outlineLevel="0" collapsed="false">
      <c r="A573" s="125" t="s">
        <v>457</v>
      </c>
      <c r="B573" s="125"/>
      <c r="C573" s="125"/>
      <c r="D573" s="125"/>
      <c r="E573" s="125"/>
      <c r="F573" s="125"/>
      <c r="G573" s="126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0.75" hidden="false" customHeight="true" outlineLevel="0" collapsed="false">
      <c r="A574" s="113" t="s">
        <v>458</v>
      </c>
      <c r="B574" s="113"/>
      <c r="C574" s="113"/>
      <c r="D574" s="113"/>
      <c r="E574" s="113"/>
      <c r="F574" s="113"/>
      <c r="G574" s="113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3.75" hidden="false" customHeight="false" outlineLevel="0" collapsed="false">
      <c r="A575" s="64" t="n">
        <f aca="false">A572+1</f>
        <v>467</v>
      </c>
      <c r="B575" s="51" t="s">
        <v>368</v>
      </c>
      <c r="C575" s="58" t="s">
        <v>381</v>
      </c>
      <c r="D575" s="51" t="s">
        <v>57</v>
      </c>
      <c r="E575" s="59" t="n">
        <v>120</v>
      </c>
      <c r="F575" s="29"/>
      <c r="G575" s="94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33.75" hidden="false" customHeight="false" outlineLevel="0" collapsed="false">
      <c r="A576" s="64" t="n">
        <f aca="false">A575+1</f>
        <v>468</v>
      </c>
      <c r="B576" s="51" t="s">
        <v>368</v>
      </c>
      <c r="C576" s="58" t="s">
        <v>382</v>
      </c>
      <c r="D576" s="51" t="s">
        <v>57</v>
      </c>
      <c r="E576" s="59" t="n">
        <v>240</v>
      </c>
      <c r="F576" s="29"/>
      <c r="G576" s="94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1.25" hidden="false" customHeight="false" outlineLevel="0" collapsed="false">
      <c r="A577" s="64" t="n">
        <f aca="false">A576+1</f>
        <v>469</v>
      </c>
      <c r="B577" s="51" t="s">
        <v>368</v>
      </c>
      <c r="C577" s="58" t="s">
        <v>384</v>
      </c>
      <c r="D577" s="51" t="s">
        <v>57</v>
      </c>
      <c r="E577" s="59" t="n">
        <v>180</v>
      </c>
      <c r="F577" s="29"/>
      <c r="G577" s="94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64" t="n">
        <f aca="false">A577+1</f>
        <v>470</v>
      </c>
      <c r="B578" s="51" t="s">
        <v>368</v>
      </c>
      <c r="C578" s="58" t="s">
        <v>435</v>
      </c>
      <c r="D578" s="51" t="s">
        <v>57</v>
      </c>
      <c r="E578" s="59" t="n">
        <v>26</v>
      </c>
      <c r="F578" s="29"/>
      <c r="G578" s="94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3.75" hidden="false" customHeight="false" outlineLevel="0" collapsed="false">
      <c r="A579" s="64" t="n">
        <f aca="false">A578+1</f>
        <v>471</v>
      </c>
      <c r="B579" s="51" t="s">
        <v>368</v>
      </c>
      <c r="C579" s="58" t="s">
        <v>389</v>
      </c>
      <c r="D579" s="51" t="s">
        <v>57</v>
      </c>
      <c r="E579" s="59" t="n">
        <v>120</v>
      </c>
      <c r="F579" s="29"/>
      <c r="G579" s="94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64" t="n">
        <f aca="false">A579+1</f>
        <v>472</v>
      </c>
      <c r="B580" s="51" t="s">
        <v>368</v>
      </c>
      <c r="C580" s="58" t="s">
        <v>410</v>
      </c>
      <c r="D580" s="51" t="s">
        <v>344</v>
      </c>
      <c r="E580" s="59" t="n">
        <v>6</v>
      </c>
      <c r="F580" s="29"/>
      <c r="G580" s="94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78.75" hidden="false" customHeight="false" outlineLevel="0" collapsed="false">
      <c r="A581" s="64" t="n">
        <f aca="false">A580+1</f>
        <v>473</v>
      </c>
      <c r="B581" s="51" t="s">
        <v>368</v>
      </c>
      <c r="C581" s="58" t="s">
        <v>454</v>
      </c>
      <c r="D581" s="51" t="s">
        <v>281</v>
      </c>
      <c r="E581" s="59" t="n">
        <v>1</v>
      </c>
      <c r="F581" s="29"/>
      <c r="G581" s="94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80" hidden="false" customHeight="false" outlineLevel="0" collapsed="false">
      <c r="A582" s="64" t="n">
        <f aca="false">A581+1</f>
        <v>474</v>
      </c>
      <c r="B582" s="51" t="s">
        <v>368</v>
      </c>
      <c r="C582" s="58" t="s">
        <v>437</v>
      </c>
      <c r="D582" s="51" t="s">
        <v>281</v>
      </c>
      <c r="E582" s="59" t="n">
        <v>1</v>
      </c>
      <c r="F582" s="29"/>
      <c r="G582" s="94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33.75" hidden="false" customHeight="false" outlineLevel="0" collapsed="false">
      <c r="A583" s="64" t="n">
        <f aca="false">A582+1</f>
        <v>475</v>
      </c>
      <c r="B583" s="51" t="s">
        <v>368</v>
      </c>
      <c r="C583" s="58" t="s">
        <v>438</v>
      </c>
      <c r="D583" s="51" t="s">
        <v>57</v>
      </c>
      <c r="E583" s="59" t="n">
        <v>28</v>
      </c>
      <c r="F583" s="29"/>
      <c r="G583" s="94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67.5" hidden="false" customHeight="false" outlineLevel="0" collapsed="false">
      <c r="A584" s="64" t="n">
        <f aca="false">A583+1</f>
        <v>476</v>
      </c>
      <c r="B584" s="51" t="s">
        <v>368</v>
      </c>
      <c r="C584" s="58" t="s">
        <v>413</v>
      </c>
      <c r="D584" s="51" t="s">
        <v>281</v>
      </c>
      <c r="E584" s="59" t="n">
        <v>1</v>
      </c>
      <c r="F584" s="29"/>
      <c r="G584" s="94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64" t="n">
        <f aca="false">A584+1</f>
        <v>477</v>
      </c>
      <c r="B585" s="51" t="s">
        <v>368</v>
      </c>
      <c r="C585" s="58" t="s">
        <v>414</v>
      </c>
      <c r="D585" s="51" t="s">
        <v>281</v>
      </c>
      <c r="E585" s="59" t="n">
        <v>1</v>
      </c>
      <c r="F585" s="29"/>
      <c r="G585" s="94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45" hidden="false" customHeight="false" outlineLevel="0" collapsed="false">
      <c r="A586" s="64" t="n">
        <f aca="false">A585+1</f>
        <v>478</v>
      </c>
      <c r="B586" s="51" t="s">
        <v>368</v>
      </c>
      <c r="C586" s="58" t="s">
        <v>415</v>
      </c>
      <c r="D586" s="51" t="s">
        <v>281</v>
      </c>
      <c r="E586" s="59" t="n">
        <v>62</v>
      </c>
      <c r="F586" s="29"/>
      <c r="G586" s="94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64" t="n">
        <f aca="false">A586+1</f>
        <v>479</v>
      </c>
      <c r="B587" s="51" t="s">
        <v>368</v>
      </c>
      <c r="C587" s="58" t="s">
        <v>416</v>
      </c>
      <c r="D587" s="51" t="s">
        <v>57</v>
      </c>
      <c r="E587" s="59" t="n">
        <v>9</v>
      </c>
      <c r="F587" s="29"/>
      <c r="G587" s="94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33.75" hidden="false" customHeight="false" outlineLevel="0" collapsed="false">
      <c r="A588" s="64" t="n">
        <f aca="false">A587+1</f>
        <v>480</v>
      </c>
      <c r="B588" s="51" t="s">
        <v>368</v>
      </c>
      <c r="C588" s="58" t="s">
        <v>417</v>
      </c>
      <c r="D588" s="51" t="s">
        <v>57</v>
      </c>
      <c r="E588" s="59" t="n">
        <v>120</v>
      </c>
      <c r="F588" s="29"/>
      <c r="G588" s="94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64" t="n">
        <f aca="false">A588+1</f>
        <v>481</v>
      </c>
      <c r="B589" s="51" t="s">
        <v>368</v>
      </c>
      <c r="C589" s="58" t="s">
        <v>418</v>
      </c>
      <c r="D589" s="51" t="s">
        <v>57</v>
      </c>
      <c r="E589" s="59" t="n">
        <v>7</v>
      </c>
      <c r="F589" s="29"/>
      <c r="G589" s="94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64" t="n">
        <f aca="false">A589+1</f>
        <v>482</v>
      </c>
      <c r="B590" s="51" t="s">
        <v>368</v>
      </c>
      <c r="C590" s="58" t="s">
        <v>419</v>
      </c>
      <c r="D590" s="51" t="s">
        <v>57</v>
      </c>
      <c r="E590" s="59" t="n">
        <v>40</v>
      </c>
      <c r="F590" s="29"/>
      <c r="G590" s="94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3.75" hidden="false" customHeight="false" outlineLevel="0" collapsed="false">
      <c r="A591" s="64" t="n">
        <f aca="false">A590+1</f>
        <v>483</v>
      </c>
      <c r="B591" s="51" t="s">
        <v>368</v>
      </c>
      <c r="C591" s="58" t="s">
        <v>420</v>
      </c>
      <c r="D591" s="51" t="s">
        <v>57</v>
      </c>
      <c r="E591" s="59" t="n">
        <v>26</v>
      </c>
      <c r="F591" s="29"/>
      <c r="G591" s="94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3.75" hidden="false" customHeight="false" outlineLevel="0" collapsed="false">
      <c r="A592" s="64" t="n">
        <f aca="false">A591+1</f>
        <v>484</v>
      </c>
      <c r="B592" s="51" t="s">
        <v>368</v>
      </c>
      <c r="C592" s="58" t="s">
        <v>421</v>
      </c>
      <c r="D592" s="51" t="s">
        <v>57</v>
      </c>
      <c r="E592" s="59" t="n">
        <v>5</v>
      </c>
      <c r="F592" s="29"/>
      <c r="G592" s="94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33.75" hidden="false" customHeight="false" outlineLevel="0" collapsed="false">
      <c r="A593" s="64" t="n">
        <f aca="false">A592+1</f>
        <v>485</v>
      </c>
      <c r="B593" s="51" t="s">
        <v>368</v>
      </c>
      <c r="C593" s="58" t="s">
        <v>422</v>
      </c>
      <c r="D593" s="51" t="s">
        <v>57</v>
      </c>
      <c r="E593" s="59" t="n">
        <v>5</v>
      </c>
      <c r="F593" s="29"/>
      <c r="G593" s="94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33.75" hidden="false" customHeight="false" outlineLevel="0" collapsed="false">
      <c r="A594" s="64" t="n">
        <f aca="false">A593+1</f>
        <v>486</v>
      </c>
      <c r="B594" s="51" t="s">
        <v>368</v>
      </c>
      <c r="C594" s="58" t="s">
        <v>423</v>
      </c>
      <c r="D594" s="51" t="s">
        <v>57</v>
      </c>
      <c r="E594" s="59" t="n">
        <v>5</v>
      </c>
      <c r="F594" s="29"/>
      <c r="G594" s="94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64" t="n">
        <f aca="false">A594+1</f>
        <v>487</v>
      </c>
      <c r="B595" s="51" t="s">
        <v>368</v>
      </c>
      <c r="C595" s="58" t="s">
        <v>424</v>
      </c>
      <c r="D595" s="51" t="s">
        <v>57</v>
      </c>
      <c r="E595" s="59" t="n">
        <v>6</v>
      </c>
      <c r="F595" s="29"/>
      <c r="G595" s="94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" hidden="false" customHeight="false" outlineLevel="0" collapsed="false">
      <c r="A596" s="64" t="n">
        <f aca="false">A595+1</f>
        <v>488</v>
      </c>
      <c r="B596" s="51" t="s">
        <v>368</v>
      </c>
      <c r="C596" s="58" t="s">
        <v>425</v>
      </c>
      <c r="D596" s="51" t="s">
        <v>57</v>
      </c>
      <c r="E596" s="59" t="n">
        <v>3</v>
      </c>
      <c r="F596" s="29"/>
      <c r="G596" s="94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64" t="n">
        <f aca="false">A596+1</f>
        <v>489</v>
      </c>
      <c r="B597" s="51" t="s">
        <v>368</v>
      </c>
      <c r="C597" s="58" t="s">
        <v>426</v>
      </c>
      <c r="D597" s="51" t="s">
        <v>281</v>
      </c>
      <c r="E597" s="59" t="n">
        <v>1</v>
      </c>
      <c r="F597" s="29"/>
      <c r="G597" s="94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45" hidden="false" customHeight="false" outlineLevel="0" collapsed="false">
      <c r="A598" s="64" t="n">
        <f aca="false">A597+1</f>
        <v>490</v>
      </c>
      <c r="B598" s="51" t="s">
        <v>368</v>
      </c>
      <c r="C598" s="58" t="s">
        <v>427</v>
      </c>
      <c r="D598" s="51" t="s">
        <v>344</v>
      </c>
      <c r="E598" s="59" t="n">
        <v>8</v>
      </c>
      <c r="F598" s="29"/>
      <c r="G598" s="94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64" t="n">
        <f aca="false">A598+1</f>
        <v>491</v>
      </c>
      <c r="B599" s="51" t="s">
        <v>368</v>
      </c>
      <c r="C599" s="58" t="s">
        <v>428</v>
      </c>
      <c r="D599" s="51" t="s">
        <v>344</v>
      </c>
      <c r="E599" s="59" t="n">
        <v>2</v>
      </c>
      <c r="F599" s="29"/>
      <c r="G599" s="94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45" hidden="false" customHeight="false" outlineLevel="0" collapsed="false">
      <c r="A600" s="64" t="n">
        <f aca="false">A599+1</f>
        <v>492</v>
      </c>
      <c r="B600" s="51" t="s">
        <v>368</v>
      </c>
      <c r="C600" s="58" t="s">
        <v>444</v>
      </c>
      <c r="D600" s="51" t="s">
        <v>281</v>
      </c>
      <c r="E600" s="59" t="n">
        <v>1</v>
      </c>
      <c r="F600" s="29"/>
      <c r="G600" s="94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64" t="n">
        <f aca="false">A600+1</f>
        <v>493</v>
      </c>
      <c r="B601" s="51" t="s">
        <v>368</v>
      </c>
      <c r="C601" s="58" t="s">
        <v>430</v>
      </c>
      <c r="D601" s="51" t="s">
        <v>281</v>
      </c>
      <c r="E601" s="59" t="n">
        <v>2</v>
      </c>
      <c r="F601" s="29"/>
      <c r="G601" s="94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" hidden="false" customHeight="false" outlineLevel="0" collapsed="false">
      <c r="A602" s="64" t="n">
        <f aca="false">A601+1</f>
        <v>494</v>
      </c>
      <c r="B602" s="51" t="s">
        <v>368</v>
      </c>
      <c r="C602" s="58" t="s">
        <v>431</v>
      </c>
      <c r="D602" s="51" t="s">
        <v>281</v>
      </c>
      <c r="E602" s="59" t="n">
        <v>1</v>
      </c>
      <c r="F602" s="29"/>
      <c r="G602" s="94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" hidden="false" customHeight="false" outlineLevel="0" collapsed="false">
      <c r="A603" s="64" t="n">
        <f aca="false">A602+1</f>
        <v>495</v>
      </c>
      <c r="B603" s="51" t="s">
        <v>368</v>
      </c>
      <c r="C603" s="58" t="s">
        <v>432</v>
      </c>
      <c r="D603" s="51" t="s">
        <v>281</v>
      </c>
      <c r="E603" s="59" t="n">
        <v>1</v>
      </c>
      <c r="F603" s="29"/>
      <c r="G603" s="94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5.5" hidden="false" customHeight="true" outlineLevel="0" collapsed="false">
      <c r="A604" s="125" t="s">
        <v>459</v>
      </c>
      <c r="B604" s="125"/>
      <c r="C604" s="125"/>
      <c r="D604" s="125"/>
      <c r="E604" s="125"/>
      <c r="F604" s="125"/>
      <c r="G604" s="126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32.25" hidden="false" customHeight="true" outlineLevel="0" collapsed="false">
      <c r="A605" s="113" t="s">
        <v>460</v>
      </c>
      <c r="B605" s="113"/>
      <c r="C605" s="113"/>
      <c r="D605" s="113"/>
      <c r="E605" s="113"/>
      <c r="F605" s="113"/>
      <c r="G605" s="113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64" t="n">
        <f aca="false">A603+1</f>
        <v>496</v>
      </c>
      <c r="B606" s="51" t="s">
        <v>368</v>
      </c>
      <c r="C606" s="58" t="s">
        <v>381</v>
      </c>
      <c r="D606" s="51" t="s">
        <v>57</v>
      </c>
      <c r="E606" s="59" t="n">
        <v>140</v>
      </c>
      <c r="F606" s="29"/>
      <c r="G606" s="94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33.75" hidden="false" customHeight="false" outlineLevel="0" collapsed="false">
      <c r="A607" s="64" t="n">
        <f aca="false">A606+1</f>
        <v>497</v>
      </c>
      <c r="B607" s="51" t="s">
        <v>368</v>
      </c>
      <c r="C607" s="58" t="s">
        <v>382</v>
      </c>
      <c r="D607" s="51" t="s">
        <v>57</v>
      </c>
      <c r="E607" s="59" t="n">
        <v>280</v>
      </c>
      <c r="F607" s="29"/>
      <c r="G607" s="94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01.25" hidden="false" customHeight="false" outlineLevel="0" collapsed="false">
      <c r="A608" s="64" t="n">
        <f aca="false">A607+1</f>
        <v>498</v>
      </c>
      <c r="B608" s="51" t="s">
        <v>368</v>
      </c>
      <c r="C608" s="58" t="s">
        <v>384</v>
      </c>
      <c r="D608" s="51" t="s">
        <v>57</v>
      </c>
      <c r="E608" s="59" t="n">
        <v>230</v>
      </c>
      <c r="F608" s="29"/>
      <c r="G608" s="94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64" t="n">
        <f aca="false">A608+1</f>
        <v>499</v>
      </c>
      <c r="B609" s="51" t="s">
        <v>368</v>
      </c>
      <c r="C609" s="58" t="s">
        <v>435</v>
      </c>
      <c r="D609" s="51" t="s">
        <v>57</v>
      </c>
      <c r="E609" s="59" t="n">
        <v>26</v>
      </c>
      <c r="F609" s="29"/>
      <c r="G609" s="94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33.75" hidden="false" customHeight="false" outlineLevel="0" collapsed="false">
      <c r="A610" s="64" t="n">
        <f aca="false">A609+1</f>
        <v>500</v>
      </c>
      <c r="B610" s="51" t="s">
        <v>368</v>
      </c>
      <c r="C610" s="58" t="s">
        <v>389</v>
      </c>
      <c r="D610" s="51" t="s">
        <v>57</v>
      </c>
      <c r="E610" s="59" t="n">
        <v>140</v>
      </c>
      <c r="F610" s="29"/>
      <c r="G610" s="94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64" t="n">
        <f aca="false">A610+1</f>
        <v>501</v>
      </c>
      <c r="B611" s="51" t="s">
        <v>368</v>
      </c>
      <c r="C611" s="58" t="s">
        <v>410</v>
      </c>
      <c r="D611" s="51" t="s">
        <v>344</v>
      </c>
      <c r="E611" s="59" t="n">
        <v>9</v>
      </c>
      <c r="F611" s="29"/>
      <c r="G611" s="94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78.75" hidden="false" customHeight="false" outlineLevel="0" collapsed="false">
      <c r="A612" s="64" t="n">
        <f aca="false">A611+1</f>
        <v>502</v>
      </c>
      <c r="B612" s="51" t="s">
        <v>368</v>
      </c>
      <c r="C612" s="58" t="s">
        <v>461</v>
      </c>
      <c r="D612" s="51" t="s">
        <v>281</v>
      </c>
      <c r="E612" s="59" t="n">
        <v>1</v>
      </c>
      <c r="F612" s="29"/>
      <c r="G612" s="94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80" hidden="false" customHeight="false" outlineLevel="0" collapsed="false">
      <c r="A613" s="64" t="n">
        <f aca="false">A612+1</f>
        <v>503</v>
      </c>
      <c r="B613" s="51" t="s">
        <v>368</v>
      </c>
      <c r="C613" s="58" t="s">
        <v>437</v>
      </c>
      <c r="D613" s="51" t="s">
        <v>281</v>
      </c>
      <c r="E613" s="59" t="n">
        <v>2</v>
      </c>
      <c r="F613" s="29"/>
      <c r="G613" s="94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33.75" hidden="false" customHeight="false" outlineLevel="0" collapsed="false">
      <c r="A614" s="64" t="n">
        <f aca="false">A613+1</f>
        <v>504</v>
      </c>
      <c r="B614" s="51" t="s">
        <v>368</v>
      </c>
      <c r="C614" s="58" t="s">
        <v>438</v>
      </c>
      <c r="D614" s="51" t="s">
        <v>57</v>
      </c>
      <c r="E614" s="59" t="n">
        <v>68</v>
      </c>
      <c r="F614" s="29"/>
      <c r="G614" s="94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67.5" hidden="false" customHeight="false" outlineLevel="0" collapsed="false">
      <c r="A615" s="64" t="n">
        <f aca="false">A614+1</f>
        <v>505</v>
      </c>
      <c r="B615" s="51" t="s">
        <v>368</v>
      </c>
      <c r="C615" s="127" t="s">
        <v>413</v>
      </c>
      <c r="D615" s="51" t="s">
        <v>281</v>
      </c>
      <c r="E615" s="59" t="n">
        <v>1</v>
      </c>
      <c r="F615" s="29"/>
      <c r="G615" s="94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64" t="n">
        <f aca="false">A615+1</f>
        <v>506</v>
      </c>
      <c r="B616" s="51" t="s">
        <v>368</v>
      </c>
      <c r="C616" s="127" t="s">
        <v>414</v>
      </c>
      <c r="D616" s="51" t="s">
        <v>281</v>
      </c>
      <c r="E616" s="59" t="n">
        <v>1</v>
      </c>
      <c r="F616" s="29"/>
      <c r="G616" s="94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45" hidden="false" customHeight="false" outlineLevel="0" collapsed="false">
      <c r="A617" s="64" t="n">
        <f aca="false">A616+1</f>
        <v>507</v>
      </c>
      <c r="B617" s="51" t="s">
        <v>368</v>
      </c>
      <c r="C617" s="127" t="s">
        <v>415</v>
      </c>
      <c r="D617" s="51" t="s">
        <v>281</v>
      </c>
      <c r="E617" s="59" t="n">
        <v>56</v>
      </c>
      <c r="F617" s="29"/>
      <c r="G617" s="94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64" t="n">
        <f aca="false">A617+1</f>
        <v>508</v>
      </c>
      <c r="B618" s="51" t="s">
        <v>368</v>
      </c>
      <c r="C618" s="127" t="s">
        <v>416</v>
      </c>
      <c r="D618" s="51" t="s">
        <v>57</v>
      </c>
      <c r="E618" s="59" t="n">
        <v>14</v>
      </c>
      <c r="F618" s="29"/>
      <c r="G618" s="94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33.75" hidden="false" customHeight="false" outlineLevel="0" collapsed="false">
      <c r="A619" s="64" t="n">
        <f aca="false">A618+1</f>
        <v>509</v>
      </c>
      <c r="B619" s="51" t="s">
        <v>368</v>
      </c>
      <c r="C619" s="127" t="s">
        <v>417</v>
      </c>
      <c r="D619" s="51" t="s">
        <v>57</v>
      </c>
      <c r="E619" s="59" t="n">
        <v>76</v>
      </c>
      <c r="F619" s="29"/>
      <c r="G619" s="94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64" t="n">
        <f aca="false">A619+1</f>
        <v>510</v>
      </c>
      <c r="B620" s="51" t="s">
        <v>368</v>
      </c>
      <c r="C620" s="127" t="s">
        <v>418</v>
      </c>
      <c r="D620" s="51" t="s">
        <v>57</v>
      </c>
      <c r="E620" s="59" t="n">
        <v>7</v>
      </c>
      <c r="F620" s="29"/>
      <c r="G620" s="94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64" t="n">
        <f aca="false">A620+1</f>
        <v>511</v>
      </c>
      <c r="B621" s="51" t="s">
        <v>368</v>
      </c>
      <c r="C621" s="127" t="s">
        <v>419</v>
      </c>
      <c r="D621" s="51" t="s">
        <v>57</v>
      </c>
      <c r="E621" s="59" t="n">
        <v>40</v>
      </c>
      <c r="F621" s="29"/>
      <c r="G621" s="94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33.75" hidden="false" customHeight="false" outlineLevel="0" collapsed="false">
      <c r="A622" s="64" t="n">
        <f aca="false">A621+1</f>
        <v>512</v>
      </c>
      <c r="B622" s="51" t="s">
        <v>368</v>
      </c>
      <c r="C622" s="127" t="s">
        <v>420</v>
      </c>
      <c r="D622" s="51" t="s">
        <v>57</v>
      </c>
      <c r="E622" s="59" t="n">
        <v>40</v>
      </c>
      <c r="F622" s="29"/>
      <c r="G622" s="94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3.75" hidden="false" customHeight="false" outlineLevel="0" collapsed="false">
      <c r="A623" s="64" t="n">
        <f aca="false">A622+1</f>
        <v>513</v>
      </c>
      <c r="B623" s="51" t="s">
        <v>368</v>
      </c>
      <c r="C623" s="127" t="s">
        <v>421</v>
      </c>
      <c r="D623" s="51" t="s">
        <v>57</v>
      </c>
      <c r="E623" s="59" t="n">
        <v>5</v>
      </c>
      <c r="F623" s="29"/>
      <c r="G623" s="94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3.75" hidden="false" customHeight="false" outlineLevel="0" collapsed="false">
      <c r="A624" s="64" t="n">
        <f aca="false">A623+1</f>
        <v>514</v>
      </c>
      <c r="B624" s="51" t="s">
        <v>368</v>
      </c>
      <c r="C624" s="127" t="s">
        <v>422</v>
      </c>
      <c r="D624" s="51" t="s">
        <v>57</v>
      </c>
      <c r="E624" s="59" t="n">
        <v>5</v>
      </c>
      <c r="F624" s="29"/>
      <c r="G624" s="94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33.75" hidden="false" customHeight="false" outlineLevel="0" collapsed="false">
      <c r="A625" s="64" t="n">
        <f aca="false">A624+1</f>
        <v>515</v>
      </c>
      <c r="B625" s="51" t="s">
        <v>368</v>
      </c>
      <c r="C625" s="127" t="s">
        <v>423</v>
      </c>
      <c r="D625" s="51" t="s">
        <v>57</v>
      </c>
      <c r="E625" s="59" t="n">
        <v>5</v>
      </c>
      <c r="F625" s="29"/>
      <c r="G625" s="94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64" t="n">
        <f aca="false">A625+1</f>
        <v>516</v>
      </c>
      <c r="B626" s="51" t="s">
        <v>368</v>
      </c>
      <c r="C626" s="127" t="s">
        <v>424</v>
      </c>
      <c r="D626" s="51" t="s">
        <v>57</v>
      </c>
      <c r="E626" s="59" t="n">
        <v>6</v>
      </c>
      <c r="F626" s="29"/>
      <c r="G626" s="94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" hidden="false" customHeight="false" outlineLevel="0" collapsed="false">
      <c r="A627" s="64" t="n">
        <f aca="false">A626+1</f>
        <v>517</v>
      </c>
      <c r="B627" s="51" t="s">
        <v>368</v>
      </c>
      <c r="C627" s="127" t="s">
        <v>425</v>
      </c>
      <c r="D627" s="51" t="s">
        <v>57</v>
      </c>
      <c r="E627" s="59" t="n">
        <v>3</v>
      </c>
      <c r="F627" s="29"/>
      <c r="G627" s="94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64" t="n">
        <f aca="false">A627+1</f>
        <v>518</v>
      </c>
      <c r="B628" s="51" t="s">
        <v>368</v>
      </c>
      <c r="C628" s="127" t="s">
        <v>426</v>
      </c>
      <c r="D628" s="51" t="s">
        <v>281</v>
      </c>
      <c r="E628" s="59" t="n">
        <v>1</v>
      </c>
      <c r="F628" s="29"/>
      <c r="G628" s="94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45" hidden="false" customHeight="false" outlineLevel="0" collapsed="false">
      <c r="A629" s="64" t="n">
        <f aca="false">A628+1</f>
        <v>519</v>
      </c>
      <c r="B629" s="51" t="s">
        <v>368</v>
      </c>
      <c r="C629" s="58" t="s">
        <v>427</v>
      </c>
      <c r="D629" s="51" t="s">
        <v>344</v>
      </c>
      <c r="E629" s="59" t="n">
        <v>10</v>
      </c>
      <c r="F629" s="29"/>
      <c r="G629" s="94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64" t="n">
        <f aca="false">A629+1</f>
        <v>520</v>
      </c>
      <c r="B630" s="51" t="s">
        <v>368</v>
      </c>
      <c r="C630" s="127" t="s">
        <v>428</v>
      </c>
      <c r="D630" s="51" t="s">
        <v>344</v>
      </c>
      <c r="E630" s="59" t="n">
        <v>2</v>
      </c>
      <c r="F630" s="29"/>
      <c r="G630" s="94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45" hidden="false" customHeight="false" outlineLevel="0" collapsed="false">
      <c r="A631" s="64" t="n">
        <f aca="false">A630+1</f>
        <v>521</v>
      </c>
      <c r="B631" s="51" t="s">
        <v>368</v>
      </c>
      <c r="C631" s="127" t="s">
        <v>444</v>
      </c>
      <c r="D631" s="51" t="s">
        <v>281</v>
      </c>
      <c r="E631" s="59" t="n">
        <v>1</v>
      </c>
      <c r="F631" s="29"/>
      <c r="G631" s="94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64" t="n">
        <f aca="false">A631+1</f>
        <v>522</v>
      </c>
      <c r="B632" s="51" t="s">
        <v>368</v>
      </c>
      <c r="C632" s="127" t="s">
        <v>430</v>
      </c>
      <c r="D632" s="51" t="s">
        <v>281</v>
      </c>
      <c r="E632" s="59" t="n">
        <v>3</v>
      </c>
      <c r="F632" s="29"/>
      <c r="G632" s="94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" hidden="false" customHeight="false" outlineLevel="0" collapsed="false">
      <c r="A633" s="64" t="n">
        <f aca="false">A632+1</f>
        <v>523</v>
      </c>
      <c r="B633" s="51" t="s">
        <v>368</v>
      </c>
      <c r="C633" s="127" t="s">
        <v>431</v>
      </c>
      <c r="D633" s="51" t="s">
        <v>281</v>
      </c>
      <c r="E633" s="59" t="n">
        <v>1</v>
      </c>
      <c r="F633" s="29"/>
      <c r="G633" s="94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" hidden="false" customHeight="false" outlineLevel="0" collapsed="false">
      <c r="A634" s="64" t="n">
        <f aca="false">A633+1</f>
        <v>524</v>
      </c>
      <c r="B634" s="51" t="s">
        <v>368</v>
      </c>
      <c r="C634" s="127" t="s">
        <v>432</v>
      </c>
      <c r="D634" s="51" t="s">
        <v>281</v>
      </c>
      <c r="E634" s="59" t="n">
        <v>1</v>
      </c>
      <c r="F634" s="29"/>
      <c r="G634" s="94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8.5" hidden="false" customHeight="true" outlineLevel="0" collapsed="false">
      <c r="A635" s="136" t="s">
        <v>462</v>
      </c>
      <c r="B635" s="136"/>
      <c r="C635" s="136"/>
      <c r="D635" s="136"/>
      <c r="E635" s="136"/>
      <c r="F635" s="136"/>
      <c r="G635" s="133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32.25" hidden="false" customHeight="true" outlineLevel="0" collapsed="false">
      <c r="A636" s="113" t="s">
        <v>463</v>
      </c>
      <c r="B636" s="113"/>
      <c r="C636" s="113"/>
      <c r="D636" s="113"/>
      <c r="E636" s="113"/>
      <c r="F636" s="113"/>
      <c r="G636" s="113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33.75" hidden="false" customHeight="false" outlineLevel="0" collapsed="false">
      <c r="A637" s="64" t="n">
        <f aca="false">A634+1</f>
        <v>525</v>
      </c>
      <c r="B637" s="51" t="s">
        <v>368</v>
      </c>
      <c r="C637" s="58" t="s">
        <v>381</v>
      </c>
      <c r="D637" s="51" t="s">
        <v>57</v>
      </c>
      <c r="E637" s="131" t="n">
        <v>85</v>
      </c>
      <c r="F637" s="29"/>
      <c r="G637" s="94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33.75" hidden="false" customHeight="false" outlineLevel="0" collapsed="false">
      <c r="A638" s="64" t="n">
        <f aca="false">A637+1</f>
        <v>526</v>
      </c>
      <c r="B638" s="51" t="s">
        <v>368</v>
      </c>
      <c r="C638" s="58" t="s">
        <v>382</v>
      </c>
      <c r="D638" s="51" t="s">
        <v>57</v>
      </c>
      <c r="E638" s="131" t="n">
        <v>170</v>
      </c>
      <c r="F638" s="29"/>
      <c r="G638" s="94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1.25" hidden="false" customHeight="false" outlineLevel="0" collapsed="false">
      <c r="A639" s="64" t="n">
        <f aca="false">A638+1</f>
        <v>527</v>
      </c>
      <c r="B639" s="51" t="s">
        <v>368</v>
      </c>
      <c r="C639" s="58" t="s">
        <v>384</v>
      </c>
      <c r="D639" s="51" t="s">
        <v>57</v>
      </c>
      <c r="E639" s="131" t="n">
        <v>115</v>
      </c>
      <c r="F639" s="29"/>
      <c r="G639" s="94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64" t="n">
        <f aca="false">A639+1</f>
        <v>528</v>
      </c>
      <c r="B640" s="51" t="s">
        <v>368</v>
      </c>
      <c r="C640" s="58" t="s">
        <v>435</v>
      </c>
      <c r="D640" s="51" t="s">
        <v>57</v>
      </c>
      <c r="E640" s="131" t="n">
        <v>12</v>
      </c>
      <c r="F640" s="29"/>
      <c r="G640" s="94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33.75" hidden="false" customHeight="false" outlineLevel="0" collapsed="false">
      <c r="A641" s="64" t="n">
        <f aca="false">A640+1</f>
        <v>529</v>
      </c>
      <c r="B641" s="51" t="s">
        <v>368</v>
      </c>
      <c r="C641" s="58" t="s">
        <v>389</v>
      </c>
      <c r="D641" s="51" t="s">
        <v>57</v>
      </c>
      <c r="E641" s="131" t="n">
        <v>85</v>
      </c>
      <c r="F641" s="29"/>
      <c r="G641" s="94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64" t="n">
        <f aca="false">A641+1</f>
        <v>530</v>
      </c>
      <c r="B642" s="51" t="s">
        <v>368</v>
      </c>
      <c r="C642" s="58" t="s">
        <v>410</v>
      </c>
      <c r="D642" s="51" t="s">
        <v>344</v>
      </c>
      <c r="E642" s="131" t="n">
        <v>5</v>
      </c>
      <c r="F642" s="29"/>
      <c r="G642" s="94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78.75" hidden="false" customHeight="false" outlineLevel="0" collapsed="false">
      <c r="A643" s="64" t="n">
        <f aca="false">A642+1</f>
        <v>531</v>
      </c>
      <c r="B643" s="51" t="s">
        <v>368</v>
      </c>
      <c r="C643" s="58" t="s">
        <v>461</v>
      </c>
      <c r="D643" s="51" t="s">
        <v>281</v>
      </c>
      <c r="E643" s="131" t="n">
        <v>1</v>
      </c>
      <c r="F643" s="29"/>
      <c r="G643" s="94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80" hidden="false" customHeight="false" outlineLevel="0" collapsed="false">
      <c r="A644" s="64" t="n">
        <f aca="false">A643+1</f>
        <v>532</v>
      </c>
      <c r="B644" s="51" t="s">
        <v>368</v>
      </c>
      <c r="C644" s="58" t="s">
        <v>437</v>
      </c>
      <c r="D644" s="51" t="s">
        <v>281</v>
      </c>
      <c r="E644" s="131" t="n">
        <v>1</v>
      </c>
      <c r="F644" s="29"/>
      <c r="G644" s="94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33.75" hidden="false" customHeight="false" outlineLevel="0" collapsed="false">
      <c r="A645" s="64" t="n">
        <f aca="false">A644+1</f>
        <v>533</v>
      </c>
      <c r="B645" s="51" t="s">
        <v>368</v>
      </c>
      <c r="C645" s="58" t="s">
        <v>438</v>
      </c>
      <c r="D645" s="51" t="s">
        <v>57</v>
      </c>
      <c r="E645" s="131" t="n">
        <v>10</v>
      </c>
      <c r="F645" s="29"/>
      <c r="G645" s="94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67.5" hidden="false" customHeight="false" outlineLevel="0" collapsed="false">
      <c r="A646" s="64" t="n">
        <f aca="false">A645+1</f>
        <v>534</v>
      </c>
      <c r="B646" s="51" t="s">
        <v>368</v>
      </c>
      <c r="C646" s="58" t="s">
        <v>413</v>
      </c>
      <c r="D646" s="51" t="s">
        <v>281</v>
      </c>
      <c r="E646" s="131" t="n">
        <v>1</v>
      </c>
      <c r="F646" s="29"/>
      <c r="G646" s="94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64" t="n">
        <f aca="false">A646+1</f>
        <v>535</v>
      </c>
      <c r="B647" s="51" t="s">
        <v>368</v>
      </c>
      <c r="C647" s="58" t="s">
        <v>414</v>
      </c>
      <c r="D647" s="51" t="s">
        <v>281</v>
      </c>
      <c r="E647" s="131" t="n">
        <v>1</v>
      </c>
      <c r="F647" s="29"/>
      <c r="G647" s="94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45" hidden="false" customHeight="false" outlineLevel="0" collapsed="false">
      <c r="A648" s="64" t="n">
        <f aca="false">A647+1</f>
        <v>536</v>
      </c>
      <c r="B648" s="51" t="s">
        <v>368</v>
      </c>
      <c r="C648" s="58" t="s">
        <v>415</v>
      </c>
      <c r="D648" s="51" t="s">
        <v>281</v>
      </c>
      <c r="E648" s="131" t="n">
        <v>46</v>
      </c>
      <c r="F648" s="29"/>
      <c r="G648" s="94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64" t="n">
        <f aca="false">A648+1</f>
        <v>537</v>
      </c>
      <c r="B649" s="51" t="s">
        <v>368</v>
      </c>
      <c r="C649" s="58" t="s">
        <v>416</v>
      </c>
      <c r="D649" s="51" t="s">
        <v>57</v>
      </c>
      <c r="E649" s="131" t="n">
        <v>10</v>
      </c>
      <c r="F649" s="29"/>
      <c r="G649" s="94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33.75" hidden="false" customHeight="false" outlineLevel="0" collapsed="false">
      <c r="A650" s="64" t="n">
        <f aca="false">A649+1</f>
        <v>538</v>
      </c>
      <c r="B650" s="51" t="s">
        <v>368</v>
      </c>
      <c r="C650" s="58" t="s">
        <v>417</v>
      </c>
      <c r="D650" s="51" t="s">
        <v>57</v>
      </c>
      <c r="E650" s="131" t="n">
        <v>62</v>
      </c>
      <c r="F650" s="29"/>
      <c r="G650" s="94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64" t="n">
        <f aca="false">A650+1</f>
        <v>539</v>
      </c>
      <c r="B651" s="51" t="s">
        <v>368</v>
      </c>
      <c r="C651" s="58" t="s">
        <v>418</v>
      </c>
      <c r="D651" s="51" t="s">
        <v>57</v>
      </c>
      <c r="E651" s="131" t="n">
        <v>7</v>
      </c>
      <c r="F651" s="29"/>
      <c r="G651" s="94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64" t="n">
        <f aca="false">A651+1</f>
        <v>540</v>
      </c>
      <c r="B652" s="51" t="s">
        <v>368</v>
      </c>
      <c r="C652" s="58" t="s">
        <v>419</v>
      </c>
      <c r="D652" s="51" t="s">
        <v>57</v>
      </c>
      <c r="E652" s="131" t="n">
        <v>40</v>
      </c>
      <c r="F652" s="29"/>
      <c r="G652" s="94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33.75" hidden="false" customHeight="false" outlineLevel="0" collapsed="false">
      <c r="A653" s="64" t="n">
        <f aca="false">A652+1</f>
        <v>541</v>
      </c>
      <c r="B653" s="51" t="s">
        <v>368</v>
      </c>
      <c r="C653" s="58" t="s">
        <v>420</v>
      </c>
      <c r="D653" s="51" t="s">
        <v>57</v>
      </c>
      <c r="E653" s="131" t="n">
        <v>60</v>
      </c>
      <c r="F653" s="29"/>
      <c r="G653" s="94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33.75" hidden="false" customHeight="false" outlineLevel="0" collapsed="false">
      <c r="A654" s="64" t="n">
        <f aca="false">A653+1</f>
        <v>542</v>
      </c>
      <c r="B654" s="51" t="s">
        <v>368</v>
      </c>
      <c r="C654" s="58" t="s">
        <v>421</v>
      </c>
      <c r="D654" s="51" t="s">
        <v>57</v>
      </c>
      <c r="E654" s="131" t="n">
        <v>6</v>
      </c>
      <c r="F654" s="29"/>
      <c r="G654" s="94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33.75" hidden="false" customHeight="false" outlineLevel="0" collapsed="false">
      <c r="A655" s="64" t="n">
        <f aca="false">A654+1</f>
        <v>543</v>
      </c>
      <c r="B655" s="51" t="s">
        <v>368</v>
      </c>
      <c r="C655" s="58" t="s">
        <v>422</v>
      </c>
      <c r="D655" s="51" t="s">
        <v>57</v>
      </c>
      <c r="E655" s="131" t="n">
        <v>6</v>
      </c>
      <c r="F655" s="29"/>
      <c r="G655" s="94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33.75" hidden="false" customHeight="false" outlineLevel="0" collapsed="false">
      <c r="A656" s="64" t="n">
        <f aca="false">A655+1</f>
        <v>544</v>
      </c>
      <c r="B656" s="51" t="s">
        <v>368</v>
      </c>
      <c r="C656" s="58" t="s">
        <v>423</v>
      </c>
      <c r="D656" s="51" t="s">
        <v>57</v>
      </c>
      <c r="E656" s="131" t="n">
        <v>6</v>
      </c>
      <c r="F656" s="29"/>
      <c r="G656" s="94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64" t="n">
        <f aca="false">A656+1</f>
        <v>545</v>
      </c>
      <c r="B657" s="51" t="s">
        <v>368</v>
      </c>
      <c r="C657" s="58" t="s">
        <v>424</v>
      </c>
      <c r="D657" s="51" t="s">
        <v>57</v>
      </c>
      <c r="E657" s="131" t="n">
        <v>6</v>
      </c>
      <c r="F657" s="29"/>
      <c r="G657" s="94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" hidden="false" customHeight="false" outlineLevel="0" collapsed="false">
      <c r="A658" s="64" t="n">
        <f aca="false">A657+1</f>
        <v>546</v>
      </c>
      <c r="B658" s="51" t="s">
        <v>368</v>
      </c>
      <c r="C658" s="58" t="s">
        <v>425</v>
      </c>
      <c r="D658" s="51" t="s">
        <v>57</v>
      </c>
      <c r="E658" s="131" t="n">
        <v>3</v>
      </c>
      <c r="F658" s="29"/>
      <c r="G658" s="94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64" t="n">
        <f aca="false">A658+1</f>
        <v>547</v>
      </c>
      <c r="B659" s="51" t="s">
        <v>368</v>
      </c>
      <c r="C659" s="58" t="s">
        <v>426</v>
      </c>
      <c r="D659" s="51" t="s">
        <v>281</v>
      </c>
      <c r="E659" s="131" t="n">
        <v>1</v>
      </c>
      <c r="F659" s="29"/>
      <c r="G659" s="94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45" hidden="false" customHeight="false" outlineLevel="0" collapsed="false">
      <c r="A660" s="64" t="n">
        <f aca="false">A659+1</f>
        <v>548</v>
      </c>
      <c r="B660" s="51" t="s">
        <v>368</v>
      </c>
      <c r="C660" s="58" t="s">
        <v>427</v>
      </c>
      <c r="D660" s="51" t="s">
        <v>344</v>
      </c>
      <c r="E660" s="131" t="n">
        <v>8</v>
      </c>
      <c r="F660" s="29"/>
      <c r="G660" s="94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64" t="n">
        <f aca="false">A660+1</f>
        <v>549</v>
      </c>
      <c r="B661" s="51" t="s">
        <v>368</v>
      </c>
      <c r="C661" s="58" t="s">
        <v>428</v>
      </c>
      <c r="D661" s="51" t="s">
        <v>344</v>
      </c>
      <c r="E661" s="131" t="n">
        <v>3</v>
      </c>
      <c r="F661" s="29"/>
      <c r="G661" s="94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45" hidden="false" customHeight="false" outlineLevel="0" collapsed="false">
      <c r="A662" s="64" t="n">
        <f aca="false">A661+1</f>
        <v>550</v>
      </c>
      <c r="B662" s="51" t="s">
        <v>368</v>
      </c>
      <c r="C662" s="58" t="s">
        <v>444</v>
      </c>
      <c r="D662" s="51" t="s">
        <v>281</v>
      </c>
      <c r="E662" s="131" t="n">
        <v>1</v>
      </c>
      <c r="F662" s="29"/>
      <c r="G662" s="94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64" t="n">
        <f aca="false">A662+1</f>
        <v>551</v>
      </c>
      <c r="B663" s="51" t="s">
        <v>368</v>
      </c>
      <c r="C663" s="58" t="s">
        <v>430</v>
      </c>
      <c r="D663" s="51" t="s">
        <v>281</v>
      </c>
      <c r="E663" s="131" t="n">
        <v>2</v>
      </c>
      <c r="F663" s="29"/>
      <c r="G663" s="94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" hidden="false" customHeight="false" outlineLevel="0" collapsed="false">
      <c r="A664" s="64" t="n">
        <f aca="false">A663+1</f>
        <v>552</v>
      </c>
      <c r="B664" s="51" t="s">
        <v>368</v>
      </c>
      <c r="C664" s="58" t="s">
        <v>431</v>
      </c>
      <c r="D664" s="51" t="s">
        <v>281</v>
      </c>
      <c r="E664" s="131" t="n">
        <v>1</v>
      </c>
      <c r="F664" s="29"/>
      <c r="G664" s="94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" hidden="false" customHeight="false" outlineLevel="0" collapsed="false">
      <c r="A665" s="64" t="n">
        <f aca="false">A664+1</f>
        <v>553</v>
      </c>
      <c r="B665" s="51" t="s">
        <v>368</v>
      </c>
      <c r="C665" s="58" t="s">
        <v>432</v>
      </c>
      <c r="D665" s="51" t="s">
        <v>281</v>
      </c>
      <c r="E665" s="131" t="n">
        <v>1</v>
      </c>
      <c r="F665" s="29"/>
      <c r="G665" s="94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8.5" hidden="false" customHeight="true" outlineLevel="0" collapsed="false">
      <c r="A666" s="136" t="s">
        <v>464</v>
      </c>
      <c r="B666" s="136"/>
      <c r="C666" s="136"/>
      <c r="D666" s="136"/>
      <c r="E666" s="136"/>
      <c r="F666" s="136"/>
      <c r="G666" s="133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1" hidden="false" customHeight="true" outlineLevel="0" collapsed="false">
      <c r="A667" s="90" t="s">
        <v>465</v>
      </c>
      <c r="B667" s="90"/>
      <c r="C667" s="90"/>
      <c r="D667" s="90"/>
      <c r="E667" s="90"/>
      <c r="F667" s="90"/>
      <c r="G667" s="109"/>
      <c r="H667" s="137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" hidden="false" customHeight="true" outlineLevel="0" collapsed="false">
      <c r="A668" s="57" t="s">
        <v>466</v>
      </c>
      <c r="B668" s="57"/>
      <c r="C668" s="57"/>
      <c r="D668" s="57"/>
      <c r="E668" s="57"/>
      <c r="F668" s="57"/>
      <c r="G668" s="57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" hidden="false" customHeight="true" outlineLevel="0" collapsed="false">
      <c r="A669" s="113" t="s">
        <v>467</v>
      </c>
      <c r="B669" s="113"/>
      <c r="C669" s="113"/>
      <c r="D669" s="113"/>
      <c r="E669" s="113"/>
      <c r="F669" s="92"/>
      <c r="G669" s="114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138" t="n">
        <f aca="false">A665+1</f>
        <v>554</v>
      </c>
      <c r="B670" s="47" t="s">
        <v>468</v>
      </c>
      <c r="C670" s="139" t="s">
        <v>469</v>
      </c>
      <c r="D670" s="140" t="s">
        <v>237</v>
      </c>
      <c r="E670" s="141" t="n">
        <v>81</v>
      </c>
      <c r="F670" s="29"/>
      <c r="G670" s="142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138" t="n">
        <f aca="false">A670+1</f>
        <v>555</v>
      </c>
      <c r="B671" s="47" t="s">
        <v>468</v>
      </c>
      <c r="C671" s="139" t="s">
        <v>470</v>
      </c>
      <c r="D671" s="140" t="s">
        <v>237</v>
      </c>
      <c r="E671" s="141" t="n">
        <v>74</v>
      </c>
      <c r="F671" s="29"/>
      <c r="G671" s="142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138" t="n">
        <f aca="false">A671+1</f>
        <v>556</v>
      </c>
      <c r="B672" s="47" t="s">
        <v>468</v>
      </c>
      <c r="C672" s="139" t="s">
        <v>471</v>
      </c>
      <c r="D672" s="140" t="s">
        <v>237</v>
      </c>
      <c r="E672" s="141" t="n">
        <v>5</v>
      </c>
      <c r="F672" s="29"/>
      <c r="G672" s="142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138" t="n">
        <f aca="false">A672+1</f>
        <v>557</v>
      </c>
      <c r="B673" s="47" t="s">
        <v>468</v>
      </c>
      <c r="C673" s="139" t="s">
        <v>472</v>
      </c>
      <c r="D673" s="140" t="s">
        <v>237</v>
      </c>
      <c r="E673" s="141" t="n">
        <v>25</v>
      </c>
      <c r="F673" s="29"/>
      <c r="G673" s="142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138" t="n">
        <f aca="false">A673+1</f>
        <v>558</v>
      </c>
      <c r="B674" s="47" t="s">
        <v>468</v>
      </c>
      <c r="C674" s="139" t="s">
        <v>473</v>
      </c>
      <c r="D674" s="140" t="s">
        <v>237</v>
      </c>
      <c r="E674" s="141" t="n">
        <v>3</v>
      </c>
      <c r="F674" s="29"/>
      <c r="G674" s="142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138" t="n">
        <f aca="false">A674+1</f>
        <v>559</v>
      </c>
      <c r="B675" s="47" t="s">
        <v>468</v>
      </c>
      <c r="C675" s="139" t="s">
        <v>474</v>
      </c>
      <c r="D675" s="140" t="s">
        <v>237</v>
      </c>
      <c r="E675" s="141" t="n">
        <v>7</v>
      </c>
      <c r="F675" s="29"/>
      <c r="G675" s="142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138" t="n">
        <f aca="false">A675+1</f>
        <v>560</v>
      </c>
      <c r="B676" s="47" t="s">
        <v>468</v>
      </c>
      <c r="C676" s="139" t="s">
        <v>475</v>
      </c>
      <c r="D676" s="140" t="s">
        <v>237</v>
      </c>
      <c r="E676" s="141" t="n">
        <v>31</v>
      </c>
      <c r="F676" s="29"/>
      <c r="G676" s="142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138" t="n">
        <f aca="false">A676+1</f>
        <v>561</v>
      </c>
      <c r="B677" s="47" t="s">
        <v>468</v>
      </c>
      <c r="C677" s="139" t="s">
        <v>476</v>
      </c>
      <c r="D677" s="140" t="s">
        <v>237</v>
      </c>
      <c r="E677" s="141" t="n">
        <v>79</v>
      </c>
      <c r="F677" s="29"/>
      <c r="G677" s="142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138" t="n">
        <f aca="false">A677+1</f>
        <v>562</v>
      </c>
      <c r="B678" s="47" t="s">
        <v>468</v>
      </c>
      <c r="C678" s="139" t="s">
        <v>477</v>
      </c>
      <c r="D678" s="140" t="s">
        <v>237</v>
      </c>
      <c r="E678" s="141" t="n">
        <v>1</v>
      </c>
      <c r="F678" s="29"/>
      <c r="G678" s="142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138" t="n">
        <f aca="false">A678+1</f>
        <v>563</v>
      </c>
      <c r="B679" s="47" t="s">
        <v>468</v>
      </c>
      <c r="C679" s="139" t="s">
        <v>478</v>
      </c>
      <c r="D679" s="140" t="s">
        <v>237</v>
      </c>
      <c r="E679" s="141" t="n">
        <v>90</v>
      </c>
      <c r="F679" s="29"/>
      <c r="G679" s="142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138" t="n">
        <f aca="false">A679+1</f>
        <v>564</v>
      </c>
      <c r="B680" s="47" t="s">
        <v>468</v>
      </c>
      <c r="C680" s="139" t="s">
        <v>479</v>
      </c>
      <c r="D680" s="140" t="s">
        <v>237</v>
      </c>
      <c r="E680" s="141" t="n">
        <v>3</v>
      </c>
      <c r="F680" s="29"/>
      <c r="G680" s="142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138" t="n">
        <f aca="false">A680+1</f>
        <v>565</v>
      </c>
      <c r="B681" s="47" t="s">
        <v>468</v>
      </c>
      <c r="C681" s="139" t="s">
        <v>480</v>
      </c>
      <c r="D681" s="140" t="s">
        <v>237</v>
      </c>
      <c r="E681" s="141" t="n">
        <v>3</v>
      </c>
      <c r="F681" s="29"/>
      <c r="G681" s="142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33.75" hidden="false" customHeight="false" outlineLevel="0" collapsed="false">
      <c r="A682" s="138" t="n">
        <f aca="false">A681+1</f>
        <v>566</v>
      </c>
      <c r="B682" s="47" t="s">
        <v>468</v>
      </c>
      <c r="C682" s="139" t="s">
        <v>481</v>
      </c>
      <c r="D682" s="140" t="s">
        <v>57</v>
      </c>
      <c r="E682" s="141" t="n">
        <v>4152</v>
      </c>
      <c r="F682" s="29"/>
      <c r="G682" s="142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" hidden="false" customHeight="false" outlineLevel="0" collapsed="false">
      <c r="A683" s="138" t="n">
        <f aca="false">A682+1</f>
        <v>567</v>
      </c>
      <c r="B683" s="47" t="s">
        <v>468</v>
      </c>
      <c r="C683" s="139" t="s">
        <v>482</v>
      </c>
      <c r="D683" s="140" t="s">
        <v>237</v>
      </c>
      <c r="E683" s="141" t="n">
        <v>1</v>
      </c>
      <c r="F683" s="29"/>
      <c r="G683" s="142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33.75" hidden="false" customHeight="false" outlineLevel="0" collapsed="false">
      <c r="A684" s="138" t="n">
        <f aca="false">A683+1</f>
        <v>568</v>
      </c>
      <c r="B684" s="47" t="s">
        <v>468</v>
      </c>
      <c r="C684" s="139" t="s">
        <v>483</v>
      </c>
      <c r="D684" s="140" t="s">
        <v>30</v>
      </c>
      <c r="E684" s="141" t="n">
        <v>3</v>
      </c>
      <c r="F684" s="29"/>
      <c r="G684" s="142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75" hidden="false" customHeight="true" outlineLevel="0" collapsed="false">
      <c r="A685" s="136" t="s">
        <v>484</v>
      </c>
      <c r="B685" s="136"/>
      <c r="C685" s="136"/>
      <c r="D685" s="136"/>
      <c r="E685" s="136"/>
      <c r="F685" s="136"/>
      <c r="G685" s="143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" hidden="false" customHeight="true" outlineLevel="0" collapsed="false">
      <c r="A686" s="120" t="s">
        <v>485</v>
      </c>
      <c r="B686" s="120"/>
      <c r="C686" s="120"/>
      <c r="D686" s="120"/>
      <c r="E686" s="120"/>
      <c r="F686" s="144"/>
      <c r="G686" s="121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33.75" hidden="false" customHeight="false" outlineLevel="0" collapsed="false">
      <c r="A687" s="138" t="n">
        <f aca="false">A684+1</f>
        <v>569</v>
      </c>
      <c r="B687" s="145" t="s">
        <v>468</v>
      </c>
      <c r="C687" s="146" t="s">
        <v>486</v>
      </c>
      <c r="D687" s="147" t="s">
        <v>57</v>
      </c>
      <c r="E687" s="148" t="n">
        <v>545</v>
      </c>
      <c r="F687" s="29"/>
      <c r="G687" s="149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33.75" hidden="false" customHeight="false" outlineLevel="0" collapsed="false">
      <c r="A688" s="138" t="n">
        <f aca="false">A687+1</f>
        <v>570</v>
      </c>
      <c r="B688" s="145" t="s">
        <v>468</v>
      </c>
      <c r="C688" s="146" t="s">
        <v>487</v>
      </c>
      <c r="D688" s="147" t="s">
        <v>57</v>
      </c>
      <c r="E688" s="148" t="n">
        <v>1090</v>
      </c>
      <c r="F688" s="29"/>
      <c r="G688" s="149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12.5" hidden="false" customHeight="false" outlineLevel="0" collapsed="false">
      <c r="A689" s="138" t="n">
        <f aca="false">A688+1</f>
        <v>571</v>
      </c>
      <c r="B689" s="145" t="s">
        <v>468</v>
      </c>
      <c r="C689" s="146" t="s">
        <v>488</v>
      </c>
      <c r="D689" s="147" t="s">
        <v>57</v>
      </c>
      <c r="E689" s="148" t="n">
        <v>300</v>
      </c>
      <c r="F689" s="29"/>
      <c r="G689" s="149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3.75" hidden="false" customHeight="false" outlineLevel="0" collapsed="false">
      <c r="A690" s="138" t="n">
        <f aca="false">A689+1</f>
        <v>572</v>
      </c>
      <c r="B690" s="145" t="s">
        <v>468</v>
      </c>
      <c r="C690" s="146" t="s">
        <v>489</v>
      </c>
      <c r="D690" s="147" t="s">
        <v>57</v>
      </c>
      <c r="E690" s="148" t="n">
        <v>245</v>
      </c>
      <c r="F690" s="29"/>
      <c r="G690" s="149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138" t="n">
        <f aca="false">A690+1</f>
        <v>573</v>
      </c>
      <c r="B691" s="145" t="s">
        <v>468</v>
      </c>
      <c r="C691" s="146" t="s">
        <v>490</v>
      </c>
      <c r="D691" s="147" t="s">
        <v>57</v>
      </c>
      <c r="E691" s="148" t="n">
        <v>450</v>
      </c>
      <c r="F691" s="29"/>
      <c r="G691" s="149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56.25" hidden="false" customHeight="false" outlineLevel="0" collapsed="false">
      <c r="A692" s="138" t="n">
        <f aca="false">A691+1</f>
        <v>574</v>
      </c>
      <c r="B692" s="145" t="s">
        <v>468</v>
      </c>
      <c r="C692" s="146" t="s">
        <v>491</v>
      </c>
      <c r="D692" s="147" t="s">
        <v>22</v>
      </c>
      <c r="E692" s="148" t="n">
        <v>2</v>
      </c>
      <c r="F692" s="29"/>
      <c r="G692" s="149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138" t="n">
        <f aca="false">A692+1</f>
        <v>575</v>
      </c>
      <c r="B693" s="145" t="s">
        <v>468</v>
      </c>
      <c r="C693" s="146" t="s">
        <v>492</v>
      </c>
      <c r="D693" s="147" t="s">
        <v>57</v>
      </c>
      <c r="E693" s="148" t="n">
        <v>10</v>
      </c>
      <c r="F693" s="29"/>
      <c r="G693" s="149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33.75" hidden="false" customHeight="false" outlineLevel="0" collapsed="false">
      <c r="A694" s="138" t="n">
        <f aca="false">A693+1</f>
        <v>576</v>
      </c>
      <c r="B694" s="145" t="s">
        <v>468</v>
      </c>
      <c r="C694" s="146" t="s">
        <v>493</v>
      </c>
      <c r="D694" s="147" t="s">
        <v>57</v>
      </c>
      <c r="E694" s="148" t="n">
        <v>545</v>
      </c>
      <c r="F694" s="29"/>
      <c r="G694" s="149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33.75" hidden="false" customHeight="false" outlineLevel="0" collapsed="false">
      <c r="A695" s="138" t="n">
        <f aca="false">A694+1</f>
        <v>577</v>
      </c>
      <c r="B695" s="145" t="s">
        <v>468</v>
      </c>
      <c r="C695" s="146" t="s">
        <v>494</v>
      </c>
      <c r="D695" s="147" t="s">
        <v>57</v>
      </c>
      <c r="E695" s="148" t="n">
        <v>150</v>
      </c>
      <c r="F695" s="29"/>
      <c r="G695" s="149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75" hidden="false" customHeight="true" outlineLevel="0" collapsed="false">
      <c r="A696" s="118" t="s">
        <v>495</v>
      </c>
      <c r="B696" s="118"/>
      <c r="C696" s="118"/>
      <c r="D696" s="118"/>
      <c r="E696" s="118"/>
      <c r="F696" s="118"/>
      <c r="G696" s="121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" hidden="false" customHeight="true" outlineLevel="0" collapsed="false">
      <c r="A697" s="150" t="s">
        <v>496</v>
      </c>
      <c r="B697" s="150"/>
      <c r="C697" s="150"/>
      <c r="D697" s="150"/>
      <c r="E697" s="150"/>
      <c r="F697" s="92"/>
      <c r="G697" s="143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3.75" hidden="false" customHeight="false" outlineLevel="0" collapsed="false">
      <c r="A698" s="138" t="n">
        <f aca="false">A695+1</f>
        <v>578</v>
      </c>
      <c r="B698" s="145" t="s">
        <v>468</v>
      </c>
      <c r="C698" s="146" t="s">
        <v>497</v>
      </c>
      <c r="D698" s="147" t="s">
        <v>22</v>
      </c>
      <c r="E698" s="148" t="n">
        <v>1</v>
      </c>
      <c r="F698" s="29"/>
      <c r="G698" s="149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3.75" hidden="false" customHeight="false" outlineLevel="0" collapsed="false">
      <c r="A699" s="138" t="n">
        <f aca="false">A698+1</f>
        <v>579</v>
      </c>
      <c r="B699" s="151" t="s">
        <v>468</v>
      </c>
      <c r="C699" s="146" t="s">
        <v>486</v>
      </c>
      <c r="D699" s="147" t="s">
        <v>57</v>
      </c>
      <c r="E699" s="152" t="n">
        <v>80</v>
      </c>
      <c r="F699" s="29"/>
      <c r="G699" s="149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33.75" hidden="false" customHeight="false" outlineLevel="0" collapsed="false">
      <c r="A700" s="138" t="n">
        <f aca="false">A699+1</f>
        <v>580</v>
      </c>
      <c r="B700" s="151" t="s">
        <v>468</v>
      </c>
      <c r="C700" s="146" t="s">
        <v>487</v>
      </c>
      <c r="D700" s="147" t="s">
        <v>57</v>
      </c>
      <c r="E700" s="152" t="n">
        <v>160</v>
      </c>
      <c r="F700" s="29"/>
      <c r="G700" s="149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3.75" hidden="false" customHeight="false" outlineLevel="0" collapsed="false">
      <c r="A701" s="138" t="n">
        <f aca="false">A700+1</f>
        <v>581</v>
      </c>
      <c r="B701" s="151" t="s">
        <v>468</v>
      </c>
      <c r="C701" s="146" t="s">
        <v>498</v>
      </c>
      <c r="D701" s="147" t="s">
        <v>57</v>
      </c>
      <c r="E701" s="152" t="n">
        <v>50</v>
      </c>
      <c r="F701" s="29"/>
      <c r="G701" s="149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33.75" hidden="false" customHeight="false" outlineLevel="0" collapsed="false">
      <c r="A702" s="138" t="n">
        <f aca="false">A701+1</f>
        <v>582</v>
      </c>
      <c r="B702" s="151" t="s">
        <v>468</v>
      </c>
      <c r="C702" s="146" t="s">
        <v>489</v>
      </c>
      <c r="D702" s="147" t="s">
        <v>57</v>
      </c>
      <c r="E702" s="152" t="n">
        <v>30</v>
      </c>
      <c r="F702" s="29"/>
      <c r="G702" s="149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138" t="n">
        <f aca="false">A702+1</f>
        <v>583</v>
      </c>
      <c r="B703" s="151" t="s">
        <v>468</v>
      </c>
      <c r="C703" s="146" t="s">
        <v>490</v>
      </c>
      <c r="D703" s="147" t="s">
        <v>57</v>
      </c>
      <c r="E703" s="152" t="n">
        <v>50</v>
      </c>
      <c r="F703" s="29"/>
      <c r="G703" s="149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33.75" hidden="false" customHeight="false" outlineLevel="0" collapsed="false">
      <c r="A704" s="138" t="n">
        <f aca="false">A703+1</f>
        <v>584</v>
      </c>
      <c r="B704" s="151" t="s">
        <v>468</v>
      </c>
      <c r="C704" s="146" t="s">
        <v>493</v>
      </c>
      <c r="D704" s="147" t="s">
        <v>57</v>
      </c>
      <c r="E704" s="152" t="n">
        <v>80</v>
      </c>
      <c r="F704" s="29"/>
      <c r="G704" s="149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45" hidden="false" customHeight="false" outlineLevel="0" collapsed="false">
      <c r="A705" s="138" t="n">
        <f aca="false">A704+1</f>
        <v>585</v>
      </c>
      <c r="B705" s="151" t="s">
        <v>468</v>
      </c>
      <c r="C705" s="146" t="s">
        <v>499</v>
      </c>
      <c r="D705" s="147" t="s">
        <v>57</v>
      </c>
      <c r="E705" s="152" t="n">
        <v>12</v>
      </c>
      <c r="F705" s="29"/>
      <c r="G705" s="149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67.5" hidden="false" customHeight="false" outlineLevel="0" collapsed="false">
      <c r="A706" s="138" t="n">
        <f aca="false">A705+1</f>
        <v>586</v>
      </c>
      <c r="B706" s="151" t="s">
        <v>468</v>
      </c>
      <c r="C706" s="146" t="s">
        <v>500</v>
      </c>
      <c r="D706" s="147" t="s">
        <v>22</v>
      </c>
      <c r="E706" s="152" t="n">
        <v>1</v>
      </c>
      <c r="F706" s="29"/>
      <c r="G706" s="149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80" hidden="false" customHeight="false" outlineLevel="0" collapsed="false">
      <c r="A707" s="138" t="n">
        <f aca="false">A706+1</f>
        <v>587</v>
      </c>
      <c r="B707" s="151" t="s">
        <v>468</v>
      </c>
      <c r="C707" s="146" t="s">
        <v>501</v>
      </c>
      <c r="D707" s="147" t="s">
        <v>281</v>
      </c>
      <c r="E707" s="152" t="n">
        <v>3</v>
      </c>
      <c r="F707" s="29"/>
      <c r="G707" s="149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33.75" hidden="false" customHeight="false" outlineLevel="0" collapsed="false">
      <c r="A708" s="138" t="n">
        <f aca="false">A707+1</f>
        <v>588</v>
      </c>
      <c r="B708" s="151" t="s">
        <v>468</v>
      </c>
      <c r="C708" s="146" t="s">
        <v>502</v>
      </c>
      <c r="D708" s="147" t="s">
        <v>57</v>
      </c>
      <c r="E708" s="152" t="n">
        <v>6</v>
      </c>
      <c r="F708" s="29"/>
      <c r="G708" s="149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75" hidden="false" customHeight="true" outlineLevel="0" collapsed="false">
      <c r="A709" s="153" t="s">
        <v>503</v>
      </c>
      <c r="B709" s="153"/>
      <c r="C709" s="153"/>
      <c r="D709" s="153"/>
      <c r="E709" s="153"/>
      <c r="F709" s="153"/>
      <c r="G709" s="143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" hidden="false" customHeight="true" outlineLevel="0" collapsed="false">
      <c r="A710" s="118" t="s">
        <v>504</v>
      </c>
      <c r="B710" s="118"/>
      <c r="C710" s="118"/>
      <c r="D710" s="118"/>
      <c r="E710" s="118"/>
      <c r="F710" s="92"/>
      <c r="G710" s="121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33.75" hidden="false" customHeight="false" outlineLevel="0" collapsed="false">
      <c r="A711" s="138" t="n">
        <f aca="false">A708+1</f>
        <v>589</v>
      </c>
      <c r="B711" s="151" t="s">
        <v>468</v>
      </c>
      <c r="C711" s="146" t="s">
        <v>505</v>
      </c>
      <c r="D711" s="147" t="s">
        <v>22</v>
      </c>
      <c r="E711" s="152" t="n">
        <v>1</v>
      </c>
      <c r="F711" s="29"/>
      <c r="G711" s="149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false" outlineLevel="0" collapsed="false">
      <c r="A712" s="138" t="n">
        <f aca="false">A711+1</f>
        <v>590</v>
      </c>
      <c r="B712" s="151" t="s">
        <v>468</v>
      </c>
      <c r="C712" s="146" t="s">
        <v>486</v>
      </c>
      <c r="D712" s="147" t="s">
        <v>57</v>
      </c>
      <c r="E712" s="152" t="n">
        <v>45</v>
      </c>
      <c r="F712" s="29"/>
      <c r="G712" s="149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.75" hidden="false" customHeight="false" outlineLevel="0" collapsed="false">
      <c r="A713" s="138" t="n">
        <f aca="false">A712+1</f>
        <v>591</v>
      </c>
      <c r="B713" s="151" t="s">
        <v>468</v>
      </c>
      <c r="C713" s="146" t="s">
        <v>487</v>
      </c>
      <c r="D713" s="147" t="s">
        <v>57</v>
      </c>
      <c r="E713" s="152" t="n">
        <v>24</v>
      </c>
      <c r="F713" s="29"/>
      <c r="G713" s="149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138" t="n">
        <f aca="false">A713+1</f>
        <v>592</v>
      </c>
      <c r="B714" s="151" t="s">
        <v>468</v>
      </c>
      <c r="C714" s="146" t="s">
        <v>506</v>
      </c>
      <c r="D714" s="147" t="s">
        <v>57</v>
      </c>
      <c r="E714" s="152" t="n">
        <v>37</v>
      </c>
      <c r="F714" s="29"/>
      <c r="G714" s="149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33.75" hidden="false" customHeight="false" outlineLevel="0" collapsed="false">
      <c r="A715" s="138" t="n">
        <f aca="false">A714+1</f>
        <v>593</v>
      </c>
      <c r="B715" s="151" t="s">
        <v>468</v>
      </c>
      <c r="C715" s="146" t="s">
        <v>489</v>
      </c>
      <c r="D715" s="147" t="s">
        <v>57</v>
      </c>
      <c r="E715" s="152" t="n">
        <v>12</v>
      </c>
      <c r="F715" s="29"/>
      <c r="G715" s="149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138" t="n">
        <f aca="false">A715+1</f>
        <v>594</v>
      </c>
      <c r="B716" s="151" t="s">
        <v>468</v>
      </c>
      <c r="C716" s="146" t="s">
        <v>490</v>
      </c>
      <c r="D716" s="147" t="s">
        <v>57</v>
      </c>
      <c r="E716" s="152" t="n">
        <v>37</v>
      </c>
      <c r="F716" s="29"/>
      <c r="G716" s="149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33.75" hidden="false" customHeight="false" outlineLevel="0" collapsed="false">
      <c r="A717" s="138" t="n">
        <f aca="false">A716+1</f>
        <v>595</v>
      </c>
      <c r="B717" s="151" t="s">
        <v>468</v>
      </c>
      <c r="C717" s="146" t="s">
        <v>493</v>
      </c>
      <c r="D717" s="147" t="s">
        <v>57</v>
      </c>
      <c r="E717" s="152" t="n">
        <v>80</v>
      </c>
      <c r="F717" s="29"/>
      <c r="G717" s="149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45" hidden="false" customHeight="false" outlineLevel="0" collapsed="false">
      <c r="A718" s="138" t="n">
        <f aca="false">A717+1</f>
        <v>596</v>
      </c>
      <c r="B718" s="151" t="s">
        <v>468</v>
      </c>
      <c r="C718" s="146" t="s">
        <v>499</v>
      </c>
      <c r="D718" s="147" t="s">
        <v>57</v>
      </c>
      <c r="E718" s="152" t="n">
        <v>2</v>
      </c>
      <c r="F718" s="29"/>
      <c r="G718" s="149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67.5" hidden="false" customHeight="false" outlineLevel="0" collapsed="false">
      <c r="A719" s="138" t="n">
        <f aca="false">A718+1</f>
        <v>597</v>
      </c>
      <c r="B719" s="151" t="s">
        <v>468</v>
      </c>
      <c r="C719" s="146" t="s">
        <v>500</v>
      </c>
      <c r="D719" s="147" t="s">
        <v>22</v>
      </c>
      <c r="E719" s="152" t="n">
        <v>1</v>
      </c>
      <c r="F719" s="29"/>
      <c r="G719" s="149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33.75" hidden="false" customHeight="false" outlineLevel="0" collapsed="false">
      <c r="A720" s="138" t="n">
        <f aca="false">A719+1</f>
        <v>598</v>
      </c>
      <c r="B720" s="151" t="s">
        <v>468</v>
      </c>
      <c r="C720" s="146" t="s">
        <v>502</v>
      </c>
      <c r="D720" s="147" t="s">
        <v>57</v>
      </c>
      <c r="E720" s="152" t="n">
        <v>6</v>
      </c>
      <c r="F720" s="29"/>
      <c r="G720" s="149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true" outlineLevel="0" collapsed="false">
      <c r="A721" s="136" t="s">
        <v>507</v>
      </c>
      <c r="B721" s="136"/>
      <c r="C721" s="136"/>
      <c r="D721" s="136"/>
      <c r="E721" s="136"/>
      <c r="F721" s="136"/>
      <c r="G721" s="143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75" hidden="false" customHeight="true" outlineLevel="0" collapsed="false">
      <c r="A722" s="143" t="s">
        <v>508</v>
      </c>
      <c r="B722" s="143"/>
      <c r="C722" s="143"/>
      <c r="D722" s="143"/>
      <c r="E722" s="143"/>
      <c r="F722" s="92"/>
      <c r="G722" s="143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false" outlineLevel="0" collapsed="false">
      <c r="A723" s="138" t="n">
        <f aca="false">A720+1</f>
        <v>599</v>
      </c>
      <c r="B723" s="145" t="s">
        <v>468</v>
      </c>
      <c r="C723" s="154" t="s">
        <v>509</v>
      </c>
      <c r="D723" s="147" t="s">
        <v>22</v>
      </c>
      <c r="E723" s="148" t="n">
        <v>1</v>
      </c>
      <c r="F723" s="29"/>
      <c r="G723" s="149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33.75" hidden="false" customHeight="false" outlineLevel="0" collapsed="false">
      <c r="A724" s="138" t="n">
        <f aca="false">A723+1</f>
        <v>600</v>
      </c>
      <c r="B724" s="151" t="s">
        <v>468</v>
      </c>
      <c r="C724" s="146" t="s">
        <v>486</v>
      </c>
      <c r="D724" s="147" t="s">
        <v>57</v>
      </c>
      <c r="E724" s="152" t="n">
        <v>57</v>
      </c>
      <c r="F724" s="29"/>
      <c r="G724" s="149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3.75" hidden="false" customHeight="false" outlineLevel="0" collapsed="false">
      <c r="A725" s="138" t="n">
        <f aca="false">A724+1</f>
        <v>601</v>
      </c>
      <c r="B725" s="151" t="s">
        <v>468</v>
      </c>
      <c r="C725" s="146" t="s">
        <v>487</v>
      </c>
      <c r="D725" s="147" t="s">
        <v>57</v>
      </c>
      <c r="E725" s="152" t="n">
        <v>88</v>
      </c>
      <c r="F725" s="29"/>
      <c r="G725" s="149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138" t="n">
        <f aca="false">A725+1</f>
        <v>602</v>
      </c>
      <c r="B726" s="151" t="s">
        <v>468</v>
      </c>
      <c r="C726" s="146" t="s">
        <v>506</v>
      </c>
      <c r="D726" s="147" t="s">
        <v>57</v>
      </c>
      <c r="E726" s="152" t="n">
        <v>38</v>
      </c>
      <c r="F726" s="29"/>
      <c r="G726" s="149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33.75" hidden="false" customHeight="false" outlineLevel="0" collapsed="false">
      <c r="A727" s="138" t="n">
        <f aca="false">A726+1</f>
        <v>603</v>
      </c>
      <c r="B727" s="151" t="s">
        <v>468</v>
      </c>
      <c r="C727" s="146" t="s">
        <v>489</v>
      </c>
      <c r="D727" s="147" t="s">
        <v>57</v>
      </c>
      <c r="E727" s="152" t="n">
        <v>6</v>
      </c>
      <c r="F727" s="29"/>
      <c r="G727" s="149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138" t="n">
        <f aca="false">A727+1</f>
        <v>604</v>
      </c>
      <c r="B728" s="151" t="s">
        <v>468</v>
      </c>
      <c r="C728" s="146" t="s">
        <v>490</v>
      </c>
      <c r="D728" s="147" t="s">
        <v>57</v>
      </c>
      <c r="E728" s="152" t="n">
        <v>56</v>
      </c>
      <c r="F728" s="29"/>
      <c r="G728" s="149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138" t="n">
        <f aca="false">A728+1</f>
        <v>605</v>
      </c>
      <c r="B729" s="151" t="s">
        <v>468</v>
      </c>
      <c r="C729" s="146" t="s">
        <v>492</v>
      </c>
      <c r="D729" s="147" t="s">
        <v>57</v>
      </c>
      <c r="E729" s="152" t="n">
        <v>2</v>
      </c>
      <c r="F729" s="29"/>
      <c r="G729" s="149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33.75" hidden="false" customHeight="false" outlineLevel="0" collapsed="false">
      <c r="A730" s="138" t="n">
        <f aca="false">A729+1</f>
        <v>606</v>
      </c>
      <c r="B730" s="151" t="s">
        <v>468</v>
      </c>
      <c r="C730" s="146" t="s">
        <v>493</v>
      </c>
      <c r="D730" s="147" t="s">
        <v>57</v>
      </c>
      <c r="E730" s="152" t="n">
        <v>88</v>
      </c>
      <c r="F730" s="29"/>
      <c r="G730" s="149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33.75" hidden="false" customHeight="false" outlineLevel="0" collapsed="false">
      <c r="A731" s="138" t="n">
        <f aca="false">A730+1</f>
        <v>607</v>
      </c>
      <c r="B731" s="151" t="s">
        <v>468</v>
      </c>
      <c r="C731" s="146" t="s">
        <v>494</v>
      </c>
      <c r="D731" s="147" t="s">
        <v>57</v>
      </c>
      <c r="E731" s="152" t="n">
        <v>18</v>
      </c>
      <c r="F731" s="29"/>
      <c r="G731" s="149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67.5" hidden="false" customHeight="false" outlineLevel="0" collapsed="false">
      <c r="A732" s="138" t="n">
        <f aca="false">A731+1</f>
        <v>608</v>
      </c>
      <c r="B732" s="151" t="s">
        <v>468</v>
      </c>
      <c r="C732" s="146" t="s">
        <v>500</v>
      </c>
      <c r="D732" s="147" t="s">
        <v>22</v>
      </c>
      <c r="E732" s="152" t="n">
        <v>1</v>
      </c>
      <c r="F732" s="29"/>
      <c r="G732" s="149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33.75" hidden="false" customHeight="false" outlineLevel="0" collapsed="false">
      <c r="A733" s="138" t="n">
        <f aca="false">A732+1</f>
        <v>609</v>
      </c>
      <c r="B733" s="151" t="s">
        <v>468</v>
      </c>
      <c r="C733" s="146" t="s">
        <v>502</v>
      </c>
      <c r="D733" s="147" t="s">
        <v>57</v>
      </c>
      <c r="E733" s="152" t="n">
        <v>6</v>
      </c>
      <c r="F733" s="29"/>
      <c r="G733" s="149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75" hidden="false" customHeight="true" outlineLevel="0" collapsed="false">
      <c r="A734" s="136" t="s">
        <v>510</v>
      </c>
      <c r="B734" s="136"/>
      <c r="C734" s="136"/>
      <c r="D734" s="136"/>
      <c r="E734" s="136"/>
      <c r="F734" s="136"/>
      <c r="G734" s="143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" hidden="false" customHeight="true" outlineLevel="0" collapsed="false">
      <c r="A735" s="120" t="s">
        <v>511</v>
      </c>
      <c r="B735" s="120"/>
      <c r="C735" s="120"/>
      <c r="D735" s="120"/>
      <c r="E735" s="120"/>
      <c r="F735" s="92"/>
      <c r="G735" s="121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false" outlineLevel="0" collapsed="false">
      <c r="A736" s="138" t="n">
        <f aca="false">A733+1</f>
        <v>610</v>
      </c>
      <c r="B736" s="151" t="s">
        <v>468</v>
      </c>
      <c r="C736" s="146" t="s">
        <v>486</v>
      </c>
      <c r="D736" s="147" t="s">
        <v>57</v>
      </c>
      <c r="E736" s="152" t="n">
        <v>2980</v>
      </c>
      <c r="F736" s="29"/>
      <c r="G736" s="149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138" t="n">
        <f aca="false">A736+1</f>
        <v>611</v>
      </c>
      <c r="B737" s="151" t="s">
        <v>468</v>
      </c>
      <c r="C737" s="146" t="s">
        <v>506</v>
      </c>
      <c r="D737" s="147" t="s">
        <v>57</v>
      </c>
      <c r="E737" s="152" t="n">
        <v>2860</v>
      </c>
      <c r="F737" s="29"/>
      <c r="G737" s="149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33.75" hidden="false" customHeight="false" outlineLevel="0" collapsed="false">
      <c r="A738" s="138" t="n">
        <f aca="false">A737+1</f>
        <v>612</v>
      </c>
      <c r="B738" s="151" t="s">
        <v>468</v>
      </c>
      <c r="C738" s="146" t="s">
        <v>494</v>
      </c>
      <c r="D738" s="147" t="s">
        <v>57</v>
      </c>
      <c r="E738" s="152" t="n">
        <v>480</v>
      </c>
      <c r="F738" s="29"/>
      <c r="G738" s="149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33.75" hidden="false" customHeight="false" outlineLevel="0" collapsed="false">
      <c r="A739" s="138" t="n">
        <f aca="false">A738+1</f>
        <v>613</v>
      </c>
      <c r="B739" s="151" t="s">
        <v>468</v>
      </c>
      <c r="C739" s="146" t="s">
        <v>512</v>
      </c>
      <c r="D739" s="147" t="s">
        <v>57</v>
      </c>
      <c r="E739" s="152" t="n">
        <v>120</v>
      </c>
      <c r="F739" s="29"/>
      <c r="G739" s="149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138" t="n">
        <f aca="false">A739+1</f>
        <v>614</v>
      </c>
      <c r="B740" s="151" t="s">
        <v>468</v>
      </c>
      <c r="C740" s="146" t="s">
        <v>513</v>
      </c>
      <c r="D740" s="147" t="s">
        <v>57</v>
      </c>
      <c r="E740" s="152" t="n">
        <v>3340</v>
      </c>
      <c r="F740" s="29"/>
      <c r="G740" s="149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33.75" hidden="false" customHeight="false" outlineLevel="0" collapsed="false">
      <c r="A741" s="138" t="n">
        <f aca="false">A740+1</f>
        <v>615</v>
      </c>
      <c r="B741" s="151" t="s">
        <v>468</v>
      </c>
      <c r="C741" s="146" t="s">
        <v>493</v>
      </c>
      <c r="D741" s="147" t="s">
        <v>57</v>
      </c>
      <c r="E741" s="152" t="n">
        <v>2980</v>
      </c>
      <c r="F741" s="29"/>
      <c r="G741" s="149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45" hidden="false" customHeight="false" outlineLevel="0" collapsed="false">
      <c r="A742" s="138" t="n">
        <f aca="false">A741+1</f>
        <v>616</v>
      </c>
      <c r="B742" s="151" t="s">
        <v>468</v>
      </c>
      <c r="C742" s="146" t="s">
        <v>499</v>
      </c>
      <c r="D742" s="147" t="s">
        <v>57</v>
      </c>
      <c r="E742" s="152" t="n">
        <v>22</v>
      </c>
      <c r="F742" s="29"/>
      <c r="G742" s="149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33.75" hidden="false" customHeight="false" outlineLevel="0" collapsed="false">
      <c r="A743" s="138" t="n">
        <f aca="false">A742+1</f>
        <v>617</v>
      </c>
      <c r="B743" s="151" t="s">
        <v>468</v>
      </c>
      <c r="C743" s="146" t="s">
        <v>514</v>
      </c>
      <c r="D743" s="147" t="s">
        <v>22</v>
      </c>
      <c r="E743" s="152" t="n">
        <v>48</v>
      </c>
      <c r="F743" s="29"/>
      <c r="G743" s="149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33.75" hidden="false" customHeight="false" outlineLevel="0" collapsed="false">
      <c r="A744" s="138" t="n">
        <f aca="false">A743+1</f>
        <v>618</v>
      </c>
      <c r="B744" s="151" t="s">
        <v>468</v>
      </c>
      <c r="C744" s="146" t="s">
        <v>515</v>
      </c>
      <c r="D744" s="147" t="s">
        <v>22</v>
      </c>
      <c r="E744" s="152" t="n">
        <v>37</v>
      </c>
      <c r="F744" s="29"/>
      <c r="G744" s="149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138" t="n">
        <f aca="false">A744+1</f>
        <v>619</v>
      </c>
      <c r="B745" s="151" t="s">
        <v>468</v>
      </c>
      <c r="C745" s="146" t="s">
        <v>516</v>
      </c>
      <c r="D745" s="147" t="s">
        <v>22</v>
      </c>
      <c r="E745" s="152" t="n">
        <v>1</v>
      </c>
      <c r="F745" s="29"/>
      <c r="G745" s="149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33.75" hidden="false" customHeight="false" outlineLevel="0" collapsed="false">
      <c r="A746" s="138" t="n">
        <f aca="false">A745+1</f>
        <v>620</v>
      </c>
      <c r="B746" s="151" t="s">
        <v>468</v>
      </c>
      <c r="C746" s="146" t="s">
        <v>517</v>
      </c>
      <c r="D746" s="147" t="s">
        <v>22</v>
      </c>
      <c r="E746" s="152" t="n">
        <v>15</v>
      </c>
      <c r="F746" s="29"/>
      <c r="G746" s="149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138" t="n">
        <f aca="false">A746+1</f>
        <v>621</v>
      </c>
      <c r="B747" s="151" t="s">
        <v>468</v>
      </c>
      <c r="C747" s="146" t="s">
        <v>518</v>
      </c>
      <c r="D747" s="147" t="s">
        <v>22</v>
      </c>
      <c r="E747" s="152" t="n">
        <v>7</v>
      </c>
      <c r="F747" s="29"/>
      <c r="G747" s="149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138" t="n">
        <f aca="false">A747+1</f>
        <v>622</v>
      </c>
      <c r="B748" s="151" t="s">
        <v>468</v>
      </c>
      <c r="C748" s="146" t="s">
        <v>519</v>
      </c>
      <c r="D748" s="147" t="s">
        <v>22</v>
      </c>
      <c r="E748" s="152" t="n">
        <v>5</v>
      </c>
      <c r="F748" s="29"/>
      <c r="G748" s="149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138" t="n">
        <f aca="false">A748+1</f>
        <v>623</v>
      </c>
      <c r="B749" s="151" t="s">
        <v>468</v>
      </c>
      <c r="C749" s="146" t="s">
        <v>520</v>
      </c>
      <c r="D749" s="147" t="s">
        <v>22</v>
      </c>
      <c r="E749" s="152" t="n">
        <v>2</v>
      </c>
      <c r="F749" s="29"/>
      <c r="G749" s="149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138" t="n">
        <f aca="false">A749+1</f>
        <v>624</v>
      </c>
      <c r="B750" s="151" t="s">
        <v>468</v>
      </c>
      <c r="C750" s="146" t="s">
        <v>521</v>
      </c>
      <c r="D750" s="147" t="s">
        <v>22</v>
      </c>
      <c r="E750" s="152" t="n">
        <v>165</v>
      </c>
      <c r="F750" s="29"/>
      <c r="G750" s="149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" hidden="false" customHeight="false" outlineLevel="0" collapsed="false">
      <c r="A751" s="138" t="n">
        <f aca="false">A750+1</f>
        <v>625</v>
      </c>
      <c r="B751" s="151" t="s">
        <v>468</v>
      </c>
      <c r="C751" s="146" t="s">
        <v>522</v>
      </c>
      <c r="D751" s="147" t="s">
        <v>22</v>
      </c>
      <c r="E751" s="152" t="n">
        <v>182</v>
      </c>
      <c r="F751" s="29"/>
      <c r="G751" s="149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" hidden="false" customHeight="false" outlineLevel="0" collapsed="false">
      <c r="A752" s="138" t="n">
        <f aca="false">A751+1</f>
        <v>626</v>
      </c>
      <c r="B752" s="151" t="s">
        <v>468</v>
      </c>
      <c r="C752" s="146" t="s">
        <v>523</v>
      </c>
      <c r="D752" s="147" t="s">
        <v>22</v>
      </c>
      <c r="E752" s="152" t="n">
        <v>115</v>
      </c>
      <c r="F752" s="29"/>
      <c r="G752" s="149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" hidden="false" customHeight="false" outlineLevel="0" collapsed="false">
      <c r="A753" s="138" t="n">
        <f aca="false">A752+1</f>
        <v>627</v>
      </c>
      <c r="B753" s="151" t="s">
        <v>468</v>
      </c>
      <c r="C753" s="146" t="s">
        <v>524</v>
      </c>
      <c r="D753" s="147" t="s">
        <v>22</v>
      </c>
      <c r="E753" s="152" t="n">
        <v>115</v>
      </c>
      <c r="F753" s="29"/>
      <c r="G753" s="149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33.75" hidden="false" customHeight="false" outlineLevel="0" collapsed="false">
      <c r="A754" s="138" t="n">
        <f aca="false">A753+1</f>
        <v>628</v>
      </c>
      <c r="B754" s="151" t="s">
        <v>468</v>
      </c>
      <c r="C754" s="146" t="s">
        <v>525</v>
      </c>
      <c r="D754" s="147" t="s">
        <v>344</v>
      </c>
      <c r="E754" s="152" t="n">
        <v>165</v>
      </c>
      <c r="F754" s="29"/>
      <c r="G754" s="149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138" t="n">
        <f aca="false">A754+1</f>
        <v>629</v>
      </c>
      <c r="B755" s="151" t="s">
        <v>468</v>
      </c>
      <c r="C755" s="146" t="s">
        <v>526</v>
      </c>
      <c r="D755" s="147" t="s">
        <v>22</v>
      </c>
      <c r="E755" s="152" t="n">
        <v>47</v>
      </c>
      <c r="F755" s="29"/>
      <c r="G755" s="149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false" outlineLevel="0" collapsed="false">
      <c r="A756" s="138" t="n">
        <f aca="false">A755+1</f>
        <v>630</v>
      </c>
      <c r="B756" s="151" t="s">
        <v>468</v>
      </c>
      <c r="C756" s="146" t="s">
        <v>527</v>
      </c>
      <c r="D756" s="147" t="s">
        <v>22</v>
      </c>
      <c r="E756" s="152" t="n">
        <v>84</v>
      </c>
      <c r="F756" s="29"/>
      <c r="G756" s="149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3.75" hidden="false" customHeight="false" outlineLevel="0" collapsed="false">
      <c r="A757" s="138" t="n">
        <f aca="false">A756+1</f>
        <v>631</v>
      </c>
      <c r="B757" s="151" t="s">
        <v>468</v>
      </c>
      <c r="C757" s="146" t="s">
        <v>528</v>
      </c>
      <c r="D757" s="147" t="s">
        <v>22</v>
      </c>
      <c r="E757" s="152" t="n">
        <v>34</v>
      </c>
      <c r="F757" s="29"/>
      <c r="G757" s="149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33.75" hidden="false" customHeight="false" outlineLevel="0" collapsed="false">
      <c r="A758" s="138" t="n">
        <f aca="false">A757+1</f>
        <v>632</v>
      </c>
      <c r="B758" s="151" t="s">
        <v>468</v>
      </c>
      <c r="C758" s="146" t="s">
        <v>502</v>
      </c>
      <c r="D758" s="147" t="s">
        <v>57</v>
      </c>
      <c r="E758" s="152" t="n">
        <v>10</v>
      </c>
      <c r="F758" s="29"/>
      <c r="G758" s="149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75" hidden="false" customHeight="true" outlineLevel="0" collapsed="false">
      <c r="A759" s="118" t="s">
        <v>529</v>
      </c>
      <c r="B759" s="118"/>
      <c r="C759" s="118"/>
      <c r="D759" s="118"/>
      <c r="E759" s="118"/>
      <c r="F759" s="118"/>
      <c r="G759" s="143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" hidden="false" customHeight="true" outlineLevel="0" collapsed="false">
      <c r="A760" s="155" t="s">
        <v>530</v>
      </c>
      <c r="B760" s="155"/>
      <c r="C760" s="155"/>
      <c r="D760" s="155"/>
      <c r="E760" s="155"/>
      <c r="F760" s="156"/>
      <c r="G760" s="143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33.75" hidden="false" customHeight="false" outlineLevel="0" collapsed="false">
      <c r="A761" s="138" t="n">
        <f aca="false">A758+1</f>
        <v>633</v>
      </c>
      <c r="B761" s="151" t="s">
        <v>468</v>
      </c>
      <c r="C761" s="146" t="s">
        <v>486</v>
      </c>
      <c r="D761" s="147" t="s">
        <v>57</v>
      </c>
      <c r="E761" s="152" t="n">
        <v>1220</v>
      </c>
      <c r="F761" s="29"/>
      <c r="G761" s="149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138" t="n">
        <f aca="false">A761+1</f>
        <v>634</v>
      </c>
      <c r="B762" s="151" t="s">
        <v>468</v>
      </c>
      <c r="C762" s="146" t="s">
        <v>506</v>
      </c>
      <c r="D762" s="147" t="s">
        <v>57</v>
      </c>
      <c r="E762" s="152" t="n">
        <v>1220</v>
      </c>
      <c r="F762" s="29"/>
      <c r="G762" s="149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33.75" hidden="false" customHeight="false" outlineLevel="0" collapsed="false">
      <c r="A763" s="138" t="n">
        <f aca="false">A762+1</f>
        <v>635</v>
      </c>
      <c r="B763" s="151" t="s">
        <v>468</v>
      </c>
      <c r="C763" s="146" t="s">
        <v>494</v>
      </c>
      <c r="D763" s="147" t="s">
        <v>57</v>
      </c>
      <c r="E763" s="152" t="n">
        <v>180</v>
      </c>
      <c r="F763" s="29"/>
      <c r="G763" s="149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false" outlineLevel="0" collapsed="false">
      <c r="A764" s="138" t="n">
        <f aca="false">A763+1</f>
        <v>636</v>
      </c>
      <c r="B764" s="151" t="s">
        <v>468</v>
      </c>
      <c r="C764" s="146" t="s">
        <v>513</v>
      </c>
      <c r="D764" s="147" t="s">
        <v>57</v>
      </c>
      <c r="E764" s="152" t="n">
        <v>1500</v>
      </c>
      <c r="F764" s="29"/>
      <c r="G764" s="149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33.75" hidden="false" customHeight="false" outlineLevel="0" collapsed="false">
      <c r="A765" s="138" t="n">
        <f aca="false">A764+1</f>
        <v>637</v>
      </c>
      <c r="B765" s="151" t="s">
        <v>468</v>
      </c>
      <c r="C765" s="146" t="s">
        <v>493</v>
      </c>
      <c r="D765" s="147" t="s">
        <v>57</v>
      </c>
      <c r="E765" s="152" t="n">
        <v>1220</v>
      </c>
      <c r="F765" s="29"/>
      <c r="G765" s="149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45" hidden="false" customHeight="false" outlineLevel="0" collapsed="false">
      <c r="A766" s="138" t="n">
        <f aca="false">A765+1</f>
        <v>638</v>
      </c>
      <c r="B766" s="151" t="s">
        <v>468</v>
      </c>
      <c r="C766" s="146" t="s">
        <v>499</v>
      </c>
      <c r="D766" s="147" t="s">
        <v>57</v>
      </c>
      <c r="E766" s="152" t="n">
        <v>30</v>
      </c>
      <c r="F766" s="29"/>
      <c r="G766" s="149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138" t="n">
        <f aca="false">A766+1</f>
        <v>639</v>
      </c>
      <c r="B767" s="151" t="s">
        <v>468</v>
      </c>
      <c r="C767" s="146" t="s">
        <v>514</v>
      </c>
      <c r="D767" s="147" t="s">
        <v>22</v>
      </c>
      <c r="E767" s="152" t="n">
        <v>22</v>
      </c>
      <c r="F767" s="29"/>
      <c r="G767" s="149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33.75" hidden="false" customHeight="false" outlineLevel="0" collapsed="false">
      <c r="A768" s="138" t="n">
        <f aca="false">A767+1</f>
        <v>640</v>
      </c>
      <c r="B768" s="151" t="s">
        <v>468</v>
      </c>
      <c r="C768" s="146" t="s">
        <v>515</v>
      </c>
      <c r="D768" s="147" t="s">
        <v>22</v>
      </c>
      <c r="E768" s="152" t="n">
        <v>20</v>
      </c>
      <c r="F768" s="29"/>
      <c r="G768" s="149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3.75" hidden="false" customHeight="false" outlineLevel="0" collapsed="false">
      <c r="A769" s="138" t="n">
        <f aca="false">A768+1</f>
        <v>641</v>
      </c>
      <c r="B769" s="151" t="s">
        <v>468</v>
      </c>
      <c r="C769" s="146" t="s">
        <v>516</v>
      </c>
      <c r="D769" s="147" t="s">
        <v>22</v>
      </c>
      <c r="E769" s="152" t="n">
        <v>1</v>
      </c>
      <c r="F769" s="29"/>
      <c r="G769" s="149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138" t="n">
        <f aca="false">A769+1</f>
        <v>642</v>
      </c>
      <c r="B770" s="151" t="s">
        <v>468</v>
      </c>
      <c r="C770" s="146" t="s">
        <v>518</v>
      </c>
      <c r="D770" s="147" t="s">
        <v>22</v>
      </c>
      <c r="E770" s="152" t="n">
        <v>6</v>
      </c>
      <c r="F770" s="29"/>
      <c r="G770" s="149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138" t="n">
        <f aca="false">A770+1</f>
        <v>643</v>
      </c>
      <c r="B771" s="151" t="s">
        <v>468</v>
      </c>
      <c r="C771" s="146" t="s">
        <v>519</v>
      </c>
      <c r="D771" s="147" t="s">
        <v>22</v>
      </c>
      <c r="E771" s="152" t="n">
        <v>3</v>
      </c>
      <c r="F771" s="29"/>
      <c r="G771" s="149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138" t="n">
        <f aca="false">A771+1</f>
        <v>644</v>
      </c>
      <c r="B772" s="151" t="s">
        <v>468</v>
      </c>
      <c r="C772" s="146" t="s">
        <v>520</v>
      </c>
      <c r="D772" s="147" t="s">
        <v>22</v>
      </c>
      <c r="E772" s="152" t="n">
        <v>1</v>
      </c>
      <c r="F772" s="29"/>
      <c r="G772" s="149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138" t="n">
        <f aca="false">A772+1</f>
        <v>645</v>
      </c>
      <c r="B773" s="151" t="s">
        <v>468</v>
      </c>
      <c r="C773" s="146" t="s">
        <v>521</v>
      </c>
      <c r="D773" s="147" t="s">
        <v>22</v>
      </c>
      <c r="E773" s="152" t="n">
        <v>78</v>
      </c>
      <c r="F773" s="29"/>
      <c r="G773" s="149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" hidden="false" customHeight="false" outlineLevel="0" collapsed="false">
      <c r="A774" s="138" t="n">
        <f aca="false">A773+1</f>
        <v>646</v>
      </c>
      <c r="B774" s="151" t="s">
        <v>468</v>
      </c>
      <c r="C774" s="146" t="s">
        <v>522</v>
      </c>
      <c r="D774" s="147" t="s">
        <v>22</v>
      </c>
      <c r="E774" s="152" t="n">
        <v>79</v>
      </c>
      <c r="F774" s="29"/>
      <c r="G774" s="149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" hidden="false" customHeight="false" outlineLevel="0" collapsed="false">
      <c r="A775" s="138" t="n">
        <f aca="false">A774+1</f>
        <v>647</v>
      </c>
      <c r="B775" s="151" t="s">
        <v>468</v>
      </c>
      <c r="C775" s="146" t="s">
        <v>523</v>
      </c>
      <c r="D775" s="147" t="s">
        <v>22</v>
      </c>
      <c r="E775" s="152" t="n">
        <v>53</v>
      </c>
      <c r="F775" s="29"/>
      <c r="G775" s="149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" hidden="false" customHeight="false" outlineLevel="0" collapsed="false">
      <c r="A776" s="138" t="n">
        <f aca="false">A775+1</f>
        <v>648</v>
      </c>
      <c r="B776" s="151" t="s">
        <v>468</v>
      </c>
      <c r="C776" s="146" t="s">
        <v>524</v>
      </c>
      <c r="D776" s="147" t="s">
        <v>22</v>
      </c>
      <c r="E776" s="152" t="n">
        <v>53</v>
      </c>
      <c r="F776" s="29"/>
      <c r="G776" s="149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33.75" hidden="false" customHeight="false" outlineLevel="0" collapsed="false">
      <c r="A777" s="138" t="n">
        <f aca="false">A776+1</f>
        <v>649</v>
      </c>
      <c r="B777" s="151" t="s">
        <v>468</v>
      </c>
      <c r="C777" s="146" t="s">
        <v>525</v>
      </c>
      <c r="D777" s="147" t="s">
        <v>344</v>
      </c>
      <c r="E777" s="152" t="n">
        <v>78</v>
      </c>
      <c r="F777" s="29"/>
      <c r="G777" s="149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33.75" hidden="false" customHeight="false" outlineLevel="0" collapsed="false">
      <c r="A778" s="138" t="n">
        <f aca="false">A777+1</f>
        <v>650</v>
      </c>
      <c r="B778" s="151" t="s">
        <v>468</v>
      </c>
      <c r="C778" s="146" t="s">
        <v>526</v>
      </c>
      <c r="D778" s="147" t="s">
        <v>22</v>
      </c>
      <c r="E778" s="152" t="n">
        <v>2</v>
      </c>
      <c r="F778" s="29"/>
      <c r="G778" s="149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33.75" hidden="false" customHeight="false" outlineLevel="0" collapsed="false">
      <c r="A779" s="138" t="n">
        <f aca="false">A778+1</f>
        <v>651</v>
      </c>
      <c r="B779" s="151" t="s">
        <v>468</v>
      </c>
      <c r="C779" s="146" t="s">
        <v>527</v>
      </c>
      <c r="D779" s="147" t="s">
        <v>22</v>
      </c>
      <c r="E779" s="152" t="n">
        <v>58</v>
      </c>
      <c r="F779" s="29"/>
      <c r="G779" s="149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33.75" hidden="false" customHeight="false" outlineLevel="0" collapsed="false">
      <c r="A780" s="138" t="n">
        <f aca="false">A779+1</f>
        <v>652</v>
      </c>
      <c r="B780" s="151" t="s">
        <v>468</v>
      </c>
      <c r="C780" s="146" t="s">
        <v>528</v>
      </c>
      <c r="D780" s="147" t="s">
        <v>22</v>
      </c>
      <c r="E780" s="152" t="n">
        <v>18</v>
      </c>
      <c r="F780" s="29"/>
      <c r="G780" s="149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33.75" hidden="false" customHeight="false" outlineLevel="0" collapsed="false">
      <c r="A781" s="138" t="n">
        <f aca="false">A780+1</f>
        <v>653</v>
      </c>
      <c r="B781" s="151" t="s">
        <v>468</v>
      </c>
      <c r="C781" s="146" t="s">
        <v>502</v>
      </c>
      <c r="D781" s="147" t="s">
        <v>57</v>
      </c>
      <c r="E781" s="152" t="n">
        <v>10</v>
      </c>
      <c r="F781" s="29"/>
      <c r="G781" s="149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75" hidden="false" customHeight="true" outlineLevel="0" collapsed="false">
      <c r="A782" s="136" t="s">
        <v>531</v>
      </c>
      <c r="B782" s="136"/>
      <c r="C782" s="136"/>
      <c r="D782" s="136"/>
      <c r="E782" s="136"/>
      <c r="F782" s="136"/>
      <c r="G782" s="143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" hidden="false" customHeight="true" outlineLevel="0" collapsed="false">
      <c r="A783" s="113" t="s">
        <v>532</v>
      </c>
      <c r="B783" s="113"/>
      <c r="C783" s="113"/>
      <c r="D783" s="113"/>
      <c r="E783" s="113"/>
      <c r="F783" s="113"/>
      <c r="G783" s="113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33.75" hidden="false" customHeight="false" outlineLevel="0" collapsed="false">
      <c r="A784" s="138" t="n">
        <f aca="false">A781+1</f>
        <v>654</v>
      </c>
      <c r="B784" s="151" t="s">
        <v>468</v>
      </c>
      <c r="C784" s="146" t="s">
        <v>486</v>
      </c>
      <c r="D784" s="147" t="s">
        <v>57</v>
      </c>
      <c r="E784" s="152" t="n">
        <v>743</v>
      </c>
      <c r="F784" s="29"/>
      <c r="G784" s="149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false" outlineLevel="0" collapsed="false">
      <c r="A785" s="138" t="n">
        <f aca="false">A784+1</f>
        <v>655</v>
      </c>
      <c r="B785" s="151" t="s">
        <v>468</v>
      </c>
      <c r="C785" s="146" t="s">
        <v>506</v>
      </c>
      <c r="D785" s="147" t="s">
        <v>57</v>
      </c>
      <c r="E785" s="152" t="n">
        <v>500</v>
      </c>
      <c r="F785" s="29"/>
      <c r="G785" s="149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33.75" hidden="false" customHeight="false" outlineLevel="0" collapsed="false">
      <c r="A786" s="138" t="n">
        <f aca="false">A785+1</f>
        <v>656</v>
      </c>
      <c r="B786" s="151" t="s">
        <v>468</v>
      </c>
      <c r="C786" s="146" t="s">
        <v>494</v>
      </c>
      <c r="D786" s="147" t="s">
        <v>57</v>
      </c>
      <c r="E786" s="152" t="n">
        <v>190</v>
      </c>
      <c r="F786" s="29"/>
      <c r="G786" s="149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false" outlineLevel="0" collapsed="false">
      <c r="A787" s="138" t="n">
        <f aca="false">A786+1</f>
        <v>657</v>
      </c>
      <c r="B787" s="151" t="s">
        <v>468</v>
      </c>
      <c r="C787" s="146" t="s">
        <v>513</v>
      </c>
      <c r="D787" s="147" t="s">
        <v>57</v>
      </c>
      <c r="E787" s="152" t="n">
        <v>690</v>
      </c>
      <c r="F787" s="29"/>
      <c r="G787" s="149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33.75" hidden="false" customHeight="false" outlineLevel="0" collapsed="false">
      <c r="A788" s="138" t="n">
        <f aca="false">A787+1</f>
        <v>658</v>
      </c>
      <c r="B788" s="151" t="s">
        <v>468</v>
      </c>
      <c r="C788" s="146" t="s">
        <v>493</v>
      </c>
      <c r="D788" s="147" t="s">
        <v>57</v>
      </c>
      <c r="E788" s="152" t="n">
        <v>521</v>
      </c>
      <c r="F788" s="29"/>
      <c r="G788" s="149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45" hidden="false" customHeight="false" outlineLevel="0" collapsed="false">
      <c r="A789" s="138" t="n">
        <f aca="false">A788+1</f>
        <v>659</v>
      </c>
      <c r="B789" s="151" t="s">
        <v>468</v>
      </c>
      <c r="C789" s="146" t="s">
        <v>499</v>
      </c>
      <c r="D789" s="147" t="s">
        <v>57</v>
      </c>
      <c r="E789" s="152" t="n">
        <v>30</v>
      </c>
      <c r="F789" s="29"/>
      <c r="G789" s="149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33.75" hidden="false" customHeight="false" outlineLevel="0" collapsed="false">
      <c r="A790" s="138" t="n">
        <f aca="false">A789+1</f>
        <v>660</v>
      </c>
      <c r="B790" s="151" t="s">
        <v>468</v>
      </c>
      <c r="C790" s="146" t="s">
        <v>514</v>
      </c>
      <c r="D790" s="147" t="s">
        <v>22</v>
      </c>
      <c r="E790" s="152" t="n">
        <v>10</v>
      </c>
      <c r="F790" s="29"/>
      <c r="G790" s="149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33.75" hidden="false" customHeight="false" outlineLevel="0" collapsed="false">
      <c r="A791" s="138" t="n">
        <f aca="false">A790+1</f>
        <v>661</v>
      </c>
      <c r="B791" s="151" t="s">
        <v>468</v>
      </c>
      <c r="C791" s="146" t="s">
        <v>515</v>
      </c>
      <c r="D791" s="147" t="s">
        <v>22</v>
      </c>
      <c r="E791" s="152" t="n">
        <v>6</v>
      </c>
      <c r="F791" s="29"/>
      <c r="G791" s="149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33.75" hidden="false" customHeight="false" outlineLevel="0" collapsed="false">
      <c r="A792" s="138" t="n">
        <f aca="false">A791+1</f>
        <v>662</v>
      </c>
      <c r="B792" s="151" t="s">
        <v>468</v>
      </c>
      <c r="C792" s="146" t="s">
        <v>516</v>
      </c>
      <c r="D792" s="147" t="s">
        <v>22</v>
      </c>
      <c r="E792" s="152" t="n">
        <v>3</v>
      </c>
      <c r="F792" s="29"/>
      <c r="G792" s="149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33.75" hidden="false" customHeight="false" outlineLevel="0" collapsed="false">
      <c r="A793" s="138" t="n">
        <f aca="false">A792+1</f>
        <v>663</v>
      </c>
      <c r="B793" s="151" t="s">
        <v>468</v>
      </c>
      <c r="C793" s="146" t="s">
        <v>517</v>
      </c>
      <c r="D793" s="147" t="s">
        <v>22</v>
      </c>
      <c r="E793" s="152" t="n">
        <v>7</v>
      </c>
      <c r="F793" s="29"/>
      <c r="G793" s="149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2.5" hidden="false" customHeight="false" outlineLevel="0" collapsed="false">
      <c r="A794" s="138" t="n">
        <f aca="false">A793+1</f>
        <v>664</v>
      </c>
      <c r="B794" s="151" t="s">
        <v>468</v>
      </c>
      <c r="C794" s="146" t="s">
        <v>518</v>
      </c>
      <c r="D794" s="147" t="s">
        <v>22</v>
      </c>
      <c r="E794" s="152" t="n">
        <v>4</v>
      </c>
      <c r="F794" s="29"/>
      <c r="G794" s="149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138" t="n">
        <f aca="false">A794+1</f>
        <v>665</v>
      </c>
      <c r="B795" s="151" t="s">
        <v>468</v>
      </c>
      <c r="C795" s="146" t="s">
        <v>519</v>
      </c>
      <c r="D795" s="147" t="s">
        <v>22</v>
      </c>
      <c r="E795" s="152" t="n">
        <v>3</v>
      </c>
      <c r="F795" s="29"/>
      <c r="G795" s="149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138" t="n">
        <f aca="false">A795+1</f>
        <v>666</v>
      </c>
      <c r="B796" s="151" t="s">
        <v>468</v>
      </c>
      <c r="C796" s="146" t="s">
        <v>520</v>
      </c>
      <c r="D796" s="147" t="s">
        <v>22</v>
      </c>
      <c r="E796" s="152" t="n">
        <v>1</v>
      </c>
      <c r="F796" s="29"/>
      <c r="G796" s="149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138" t="n">
        <f aca="false">A796+1</f>
        <v>667</v>
      </c>
      <c r="B797" s="151" t="s">
        <v>468</v>
      </c>
      <c r="C797" s="146" t="s">
        <v>521</v>
      </c>
      <c r="D797" s="147" t="s">
        <v>22</v>
      </c>
      <c r="E797" s="152" t="n">
        <v>51</v>
      </c>
      <c r="F797" s="29"/>
      <c r="G797" s="149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" hidden="false" customHeight="false" outlineLevel="0" collapsed="false">
      <c r="A798" s="138" t="n">
        <f aca="false">A797+1</f>
        <v>668</v>
      </c>
      <c r="B798" s="151" t="s">
        <v>468</v>
      </c>
      <c r="C798" s="146" t="s">
        <v>522</v>
      </c>
      <c r="D798" s="147" t="s">
        <v>22</v>
      </c>
      <c r="E798" s="152" t="n">
        <v>51</v>
      </c>
      <c r="F798" s="29"/>
      <c r="G798" s="149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" hidden="false" customHeight="false" outlineLevel="0" collapsed="false">
      <c r="A799" s="138" t="n">
        <f aca="false">A798+1</f>
        <v>669</v>
      </c>
      <c r="B799" s="151" t="s">
        <v>468</v>
      </c>
      <c r="C799" s="146" t="s">
        <v>523</v>
      </c>
      <c r="D799" s="147" t="s">
        <v>22</v>
      </c>
      <c r="E799" s="152" t="n">
        <v>34</v>
      </c>
      <c r="F799" s="29"/>
      <c r="G799" s="149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" hidden="false" customHeight="false" outlineLevel="0" collapsed="false">
      <c r="A800" s="138" t="n">
        <f aca="false">A799+1</f>
        <v>670</v>
      </c>
      <c r="B800" s="151" t="s">
        <v>468</v>
      </c>
      <c r="C800" s="146" t="s">
        <v>524</v>
      </c>
      <c r="D800" s="147" t="s">
        <v>22</v>
      </c>
      <c r="E800" s="152" t="n">
        <v>34</v>
      </c>
      <c r="F800" s="29"/>
      <c r="G800" s="149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33.75" hidden="false" customHeight="false" outlineLevel="0" collapsed="false">
      <c r="A801" s="138" t="n">
        <f aca="false">A800+1</f>
        <v>671</v>
      </c>
      <c r="B801" s="151" t="s">
        <v>468</v>
      </c>
      <c r="C801" s="146" t="s">
        <v>525</v>
      </c>
      <c r="D801" s="147" t="s">
        <v>344</v>
      </c>
      <c r="E801" s="152" t="n">
        <v>51</v>
      </c>
      <c r="F801" s="29"/>
      <c r="G801" s="149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33.75" hidden="false" customHeight="false" outlineLevel="0" collapsed="false">
      <c r="A802" s="138" t="n">
        <f aca="false">A801+1</f>
        <v>672</v>
      </c>
      <c r="B802" s="151" t="s">
        <v>468</v>
      </c>
      <c r="C802" s="146" t="s">
        <v>526</v>
      </c>
      <c r="D802" s="147" t="s">
        <v>22</v>
      </c>
      <c r="E802" s="152" t="n">
        <v>6</v>
      </c>
      <c r="F802" s="29"/>
      <c r="G802" s="149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33.75" hidden="false" customHeight="false" outlineLevel="0" collapsed="false">
      <c r="A803" s="138" t="n">
        <f aca="false">A802+1</f>
        <v>673</v>
      </c>
      <c r="B803" s="151" t="s">
        <v>468</v>
      </c>
      <c r="C803" s="146" t="s">
        <v>527</v>
      </c>
      <c r="D803" s="147" t="s">
        <v>22</v>
      </c>
      <c r="E803" s="152" t="n">
        <v>32</v>
      </c>
      <c r="F803" s="29"/>
      <c r="G803" s="149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33.75" hidden="false" customHeight="false" outlineLevel="0" collapsed="false">
      <c r="A804" s="138" t="n">
        <f aca="false">A803+1</f>
        <v>674</v>
      </c>
      <c r="B804" s="151" t="s">
        <v>468</v>
      </c>
      <c r="C804" s="146" t="s">
        <v>528</v>
      </c>
      <c r="D804" s="147" t="s">
        <v>22</v>
      </c>
      <c r="E804" s="152" t="n">
        <v>13</v>
      </c>
      <c r="F804" s="29"/>
      <c r="G804" s="149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33.75" hidden="false" customHeight="false" outlineLevel="0" collapsed="false">
      <c r="A805" s="157" t="n">
        <f aca="false">A804+1</f>
        <v>675</v>
      </c>
      <c r="B805" s="158" t="s">
        <v>468</v>
      </c>
      <c r="C805" s="159" t="s">
        <v>502</v>
      </c>
      <c r="D805" s="160" t="s">
        <v>57</v>
      </c>
      <c r="E805" s="161" t="n">
        <v>6</v>
      </c>
      <c r="F805" s="162"/>
      <c r="G805" s="163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" hidden="false" customHeight="false" outlineLevel="0" collapsed="false">
      <c r="A806" s="138" t="n">
        <f aca="false">A805+1</f>
        <v>676</v>
      </c>
      <c r="B806" s="151" t="s">
        <v>468</v>
      </c>
      <c r="C806" s="154" t="s">
        <v>533</v>
      </c>
      <c r="D806" s="147" t="s">
        <v>344</v>
      </c>
      <c r="E806" s="148" t="n">
        <v>1</v>
      </c>
      <c r="F806" s="29"/>
      <c r="G806" s="149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" hidden="false" customHeight="true" outlineLevel="0" collapsed="false">
      <c r="A807" s="164" t="s">
        <v>534</v>
      </c>
      <c r="B807" s="164"/>
      <c r="C807" s="164"/>
      <c r="D807" s="164"/>
      <c r="E807" s="164"/>
      <c r="F807" s="164"/>
      <c r="G807" s="165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" hidden="false" customHeight="true" outlineLevel="0" collapsed="false">
      <c r="A808" s="90" t="s">
        <v>535</v>
      </c>
      <c r="B808" s="90"/>
      <c r="C808" s="90"/>
      <c r="D808" s="90"/>
      <c r="E808" s="90"/>
      <c r="F808" s="90"/>
      <c r="G808" s="57"/>
      <c r="H808" s="166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" hidden="false" customHeight="true" outlineLevel="0" collapsed="false">
      <c r="A809" s="57" t="s">
        <v>536</v>
      </c>
      <c r="B809" s="57"/>
      <c r="C809" s="57"/>
      <c r="D809" s="57"/>
      <c r="E809" s="57"/>
      <c r="F809" s="57"/>
      <c r="G809" s="57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" hidden="false" customHeight="true" outlineLevel="0" collapsed="false">
      <c r="A810" s="7" t="s">
        <v>537</v>
      </c>
      <c r="B810" s="7"/>
      <c r="C810" s="7"/>
      <c r="D810" s="7"/>
      <c r="E810" s="7"/>
      <c r="F810" s="7"/>
      <c r="G810" s="7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45" hidden="false" customHeight="false" outlineLevel="0" collapsed="false">
      <c r="A811" s="138" t="n">
        <f aca="false">A806+1</f>
        <v>677</v>
      </c>
      <c r="B811" s="167" t="s">
        <v>538</v>
      </c>
      <c r="C811" s="168" t="s">
        <v>539</v>
      </c>
      <c r="D811" s="167" t="s">
        <v>57</v>
      </c>
      <c r="E811" s="169" t="n">
        <v>21</v>
      </c>
      <c r="F811" s="29"/>
      <c r="G811" s="149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45" hidden="false" customHeight="false" outlineLevel="0" collapsed="false">
      <c r="A812" s="138" t="n">
        <f aca="false">A811+1</f>
        <v>678</v>
      </c>
      <c r="B812" s="167" t="s">
        <v>538</v>
      </c>
      <c r="C812" s="170" t="s">
        <v>540</v>
      </c>
      <c r="D812" s="167" t="s">
        <v>57</v>
      </c>
      <c r="E812" s="169" t="n">
        <v>21</v>
      </c>
      <c r="F812" s="29"/>
      <c r="G812" s="149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45" hidden="false" customHeight="false" outlineLevel="0" collapsed="false">
      <c r="A813" s="138" t="n">
        <f aca="false">A812+1</f>
        <v>679</v>
      </c>
      <c r="B813" s="167" t="s">
        <v>538</v>
      </c>
      <c r="C813" s="170" t="s">
        <v>541</v>
      </c>
      <c r="D813" s="167" t="s">
        <v>57</v>
      </c>
      <c r="E813" s="169" t="n">
        <v>201</v>
      </c>
      <c r="F813" s="29"/>
      <c r="G813" s="149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45" hidden="false" customHeight="false" outlineLevel="0" collapsed="false">
      <c r="A814" s="138" t="n">
        <f aca="false">A813+1</f>
        <v>680</v>
      </c>
      <c r="B814" s="167" t="s">
        <v>538</v>
      </c>
      <c r="C814" s="170" t="s">
        <v>542</v>
      </c>
      <c r="D814" s="167" t="s">
        <v>57</v>
      </c>
      <c r="E814" s="169" t="n">
        <v>326</v>
      </c>
      <c r="F814" s="29"/>
      <c r="G814" s="149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45" hidden="false" customHeight="false" outlineLevel="0" collapsed="false">
      <c r="A815" s="138" t="n">
        <f aca="false">A814+1</f>
        <v>681</v>
      </c>
      <c r="B815" s="167" t="s">
        <v>538</v>
      </c>
      <c r="C815" s="170" t="s">
        <v>543</v>
      </c>
      <c r="D815" s="167" t="s">
        <v>57</v>
      </c>
      <c r="E815" s="169" t="n">
        <v>325</v>
      </c>
      <c r="F815" s="29"/>
      <c r="G815" s="149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45" hidden="false" customHeight="false" outlineLevel="0" collapsed="false">
      <c r="A816" s="138" t="n">
        <f aca="false">A815+1</f>
        <v>682</v>
      </c>
      <c r="B816" s="167" t="s">
        <v>538</v>
      </c>
      <c r="C816" s="170" t="s">
        <v>544</v>
      </c>
      <c r="D816" s="167" t="s">
        <v>57</v>
      </c>
      <c r="E816" s="169" t="n">
        <v>382</v>
      </c>
      <c r="F816" s="29"/>
      <c r="G816" s="149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45" hidden="false" customHeight="false" outlineLevel="0" collapsed="false">
      <c r="A817" s="138" t="n">
        <f aca="false">A816+1</f>
        <v>683</v>
      </c>
      <c r="B817" s="167" t="s">
        <v>538</v>
      </c>
      <c r="C817" s="170" t="s">
        <v>545</v>
      </c>
      <c r="D817" s="167" t="s">
        <v>57</v>
      </c>
      <c r="E817" s="169" t="n">
        <v>96</v>
      </c>
      <c r="F817" s="29"/>
      <c r="G817" s="149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45" hidden="false" customHeight="false" outlineLevel="0" collapsed="false">
      <c r="A818" s="138" t="n">
        <f aca="false">A817+1</f>
        <v>684</v>
      </c>
      <c r="B818" s="167" t="s">
        <v>538</v>
      </c>
      <c r="C818" s="170" t="s">
        <v>546</v>
      </c>
      <c r="D818" s="167" t="s">
        <v>57</v>
      </c>
      <c r="E818" s="169" t="n">
        <v>196</v>
      </c>
      <c r="F818" s="29"/>
      <c r="G818" s="149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" hidden="false" customHeight="false" outlineLevel="0" collapsed="false">
      <c r="A819" s="138" t="n">
        <f aca="false">A818+1</f>
        <v>685</v>
      </c>
      <c r="B819" s="167" t="s">
        <v>538</v>
      </c>
      <c r="C819" s="170" t="s">
        <v>547</v>
      </c>
      <c r="D819" s="167" t="s">
        <v>57</v>
      </c>
      <c r="E819" s="169" t="n">
        <v>110</v>
      </c>
      <c r="F819" s="29"/>
      <c r="G819" s="149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" hidden="false" customHeight="true" outlineLevel="0" collapsed="false">
      <c r="A820" s="171" t="s">
        <v>548</v>
      </c>
      <c r="B820" s="171"/>
      <c r="C820" s="171"/>
      <c r="D820" s="171"/>
      <c r="E820" s="171"/>
      <c r="F820" s="171"/>
      <c r="G820" s="172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s="174" customFormat="true" ht="11.25" hidden="false" customHeight="true" outlineLevel="0" collapsed="false">
      <c r="A821" s="173" t="s">
        <v>549</v>
      </c>
      <c r="B821" s="173"/>
      <c r="C821" s="173"/>
      <c r="D821" s="173"/>
      <c r="E821" s="173"/>
      <c r="F821" s="173"/>
      <c r="G821" s="173"/>
    </row>
    <row r="822" customFormat="false" ht="33.75" hidden="false" customHeight="false" outlineLevel="0" collapsed="false">
      <c r="A822" s="138" t="n">
        <f aca="false">A819+1</f>
        <v>686</v>
      </c>
      <c r="B822" s="167" t="s">
        <v>538</v>
      </c>
      <c r="C822" s="175" t="s">
        <v>550</v>
      </c>
      <c r="D822" s="167" t="s">
        <v>57</v>
      </c>
      <c r="E822" s="169" t="n">
        <v>17</v>
      </c>
      <c r="F822" s="29"/>
      <c r="G822" s="149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45" hidden="false" customHeight="false" outlineLevel="0" collapsed="false">
      <c r="A823" s="138" t="n">
        <f aca="false">A822+1</f>
        <v>687</v>
      </c>
      <c r="B823" s="167" t="s">
        <v>538</v>
      </c>
      <c r="C823" s="168" t="s">
        <v>551</v>
      </c>
      <c r="D823" s="167" t="s">
        <v>57</v>
      </c>
      <c r="E823" s="169" t="n">
        <v>17</v>
      </c>
      <c r="F823" s="29"/>
      <c r="G823" s="149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56.25" hidden="false" customHeight="false" outlineLevel="0" collapsed="false">
      <c r="A824" s="138" t="n">
        <f aca="false">A823+1</f>
        <v>688</v>
      </c>
      <c r="B824" s="167" t="s">
        <v>538</v>
      </c>
      <c r="C824" s="168" t="s">
        <v>552</v>
      </c>
      <c r="D824" s="167" t="s">
        <v>22</v>
      </c>
      <c r="E824" s="169" t="n">
        <v>2</v>
      </c>
      <c r="F824" s="29"/>
      <c r="G824" s="149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45" hidden="false" customHeight="false" outlineLevel="0" collapsed="false">
      <c r="A825" s="138" t="n">
        <f aca="false">A824+1</f>
        <v>689</v>
      </c>
      <c r="B825" s="167" t="s">
        <v>538</v>
      </c>
      <c r="C825" s="168" t="s">
        <v>553</v>
      </c>
      <c r="D825" s="167" t="s">
        <v>57</v>
      </c>
      <c r="E825" s="169" t="n">
        <v>17</v>
      </c>
      <c r="F825" s="29"/>
      <c r="G825" s="149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" hidden="false" customHeight="true" outlineLevel="0" collapsed="false">
      <c r="A826" s="171" t="s">
        <v>554</v>
      </c>
      <c r="B826" s="171"/>
      <c r="C826" s="171"/>
      <c r="D826" s="171"/>
      <c r="E826" s="171"/>
      <c r="F826" s="171"/>
      <c r="G826" s="172"/>
      <c r="H826" s="85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" hidden="false" customHeight="true" outlineLevel="0" collapsed="false">
      <c r="A827" s="7" t="s">
        <v>555</v>
      </c>
      <c r="B827" s="7"/>
      <c r="C827" s="7"/>
      <c r="D827" s="7"/>
      <c r="E827" s="7"/>
      <c r="F827" s="7"/>
      <c r="G827" s="7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33.75" hidden="false" customHeight="false" outlineLevel="0" collapsed="false">
      <c r="A828" s="138" t="n">
        <f aca="false">A825+1</f>
        <v>690</v>
      </c>
      <c r="B828" s="167" t="s">
        <v>538</v>
      </c>
      <c r="C828" s="168" t="s">
        <v>556</v>
      </c>
      <c r="D828" s="167" t="s">
        <v>57</v>
      </c>
      <c r="E828" s="169" t="n">
        <v>17</v>
      </c>
      <c r="F828" s="29"/>
      <c r="G828" s="149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45" hidden="false" customHeight="false" outlineLevel="0" collapsed="false">
      <c r="A829" s="138" t="n">
        <f aca="false">A828+1</f>
        <v>691</v>
      </c>
      <c r="B829" s="167" t="s">
        <v>538</v>
      </c>
      <c r="C829" s="168" t="s">
        <v>551</v>
      </c>
      <c r="D829" s="167" t="s">
        <v>57</v>
      </c>
      <c r="E829" s="169" t="n">
        <v>17</v>
      </c>
      <c r="F829" s="29"/>
      <c r="G829" s="149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56.25" hidden="false" customHeight="false" outlineLevel="0" collapsed="false">
      <c r="A830" s="138" t="n">
        <f aca="false">A829+1</f>
        <v>692</v>
      </c>
      <c r="B830" s="167" t="s">
        <v>538</v>
      </c>
      <c r="C830" s="168" t="s">
        <v>552</v>
      </c>
      <c r="D830" s="167" t="s">
        <v>22</v>
      </c>
      <c r="E830" s="169" t="n">
        <v>2</v>
      </c>
      <c r="F830" s="29"/>
      <c r="G830" s="149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45" hidden="false" customHeight="false" outlineLevel="0" collapsed="false">
      <c r="A831" s="138" t="n">
        <f aca="false">A830+1</f>
        <v>693</v>
      </c>
      <c r="B831" s="167" t="s">
        <v>538</v>
      </c>
      <c r="C831" s="168" t="s">
        <v>553</v>
      </c>
      <c r="D831" s="167" t="s">
        <v>57</v>
      </c>
      <c r="E831" s="169" t="n">
        <v>17</v>
      </c>
      <c r="F831" s="29"/>
      <c r="G831" s="149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" hidden="false" customHeight="true" outlineLevel="0" collapsed="false">
      <c r="A832" s="7" t="s">
        <v>557</v>
      </c>
      <c r="B832" s="7"/>
      <c r="C832" s="7"/>
      <c r="D832" s="7"/>
      <c r="E832" s="7"/>
      <c r="F832" s="7"/>
      <c r="G832" s="172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" hidden="false" customHeight="true" outlineLevel="0" collapsed="false">
      <c r="A833" s="7" t="s">
        <v>558</v>
      </c>
      <c r="B833" s="7"/>
      <c r="C833" s="7"/>
      <c r="D833" s="7"/>
      <c r="E833" s="7"/>
      <c r="F833" s="7"/>
      <c r="G833" s="7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45" hidden="false" customHeight="false" outlineLevel="0" collapsed="false">
      <c r="A834" s="176" t="n">
        <f aca="false">A831+1</f>
        <v>694</v>
      </c>
      <c r="B834" s="177" t="s">
        <v>538</v>
      </c>
      <c r="C834" s="175" t="s">
        <v>559</v>
      </c>
      <c r="D834" s="177" t="s">
        <v>57</v>
      </c>
      <c r="E834" s="178" t="n">
        <v>103</v>
      </c>
      <c r="F834" s="29"/>
      <c r="G834" s="179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45" hidden="false" customHeight="false" outlineLevel="0" collapsed="false">
      <c r="A835" s="176" t="n">
        <f aca="false">A834+1</f>
        <v>695</v>
      </c>
      <c r="B835" s="177" t="s">
        <v>538</v>
      </c>
      <c r="C835" s="175" t="s">
        <v>560</v>
      </c>
      <c r="D835" s="177" t="s">
        <v>57</v>
      </c>
      <c r="E835" s="178" t="n">
        <v>206</v>
      </c>
      <c r="F835" s="29"/>
      <c r="G835" s="179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45" hidden="false" customHeight="false" outlineLevel="0" collapsed="false">
      <c r="A836" s="176" t="n">
        <f aca="false">A835+1</f>
        <v>696</v>
      </c>
      <c r="B836" s="177" t="s">
        <v>538</v>
      </c>
      <c r="C836" s="175" t="s">
        <v>561</v>
      </c>
      <c r="D836" s="177" t="s">
        <v>57</v>
      </c>
      <c r="E836" s="178" t="n">
        <v>103</v>
      </c>
      <c r="F836" s="29"/>
      <c r="G836" s="179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33.75" hidden="false" customHeight="false" outlineLevel="0" collapsed="false">
      <c r="A837" s="176" t="n">
        <f aca="false">A836+1</f>
        <v>697</v>
      </c>
      <c r="B837" s="167" t="s">
        <v>538</v>
      </c>
      <c r="C837" s="175" t="s">
        <v>562</v>
      </c>
      <c r="D837" s="167" t="s">
        <v>57</v>
      </c>
      <c r="E837" s="169" t="n">
        <v>33</v>
      </c>
      <c r="F837" s="29"/>
      <c r="G837" s="149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33.75" hidden="false" customHeight="false" outlineLevel="0" collapsed="false">
      <c r="A838" s="176" t="n">
        <f aca="false">A837+1</f>
        <v>698</v>
      </c>
      <c r="B838" s="167" t="s">
        <v>538</v>
      </c>
      <c r="C838" s="168" t="s">
        <v>563</v>
      </c>
      <c r="D838" s="167" t="s">
        <v>57</v>
      </c>
      <c r="E838" s="169" t="n">
        <v>103</v>
      </c>
      <c r="F838" s="29"/>
      <c r="G838" s="149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45" hidden="false" customHeight="false" outlineLevel="0" collapsed="false">
      <c r="A839" s="176" t="n">
        <f aca="false">A838+1</f>
        <v>699</v>
      </c>
      <c r="B839" s="167" t="s">
        <v>538</v>
      </c>
      <c r="C839" s="168" t="s">
        <v>564</v>
      </c>
      <c r="D839" s="167" t="s">
        <v>57</v>
      </c>
      <c r="E839" s="169" t="n">
        <v>33</v>
      </c>
      <c r="F839" s="29"/>
      <c r="G839" s="149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45" hidden="false" customHeight="false" outlineLevel="0" collapsed="false">
      <c r="A840" s="176" t="n">
        <f aca="false">A839+1</f>
        <v>700</v>
      </c>
      <c r="B840" s="167" t="s">
        <v>538</v>
      </c>
      <c r="C840" s="168" t="s">
        <v>553</v>
      </c>
      <c r="D840" s="167" t="s">
        <v>57</v>
      </c>
      <c r="E840" s="169" t="n">
        <v>136</v>
      </c>
      <c r="F840" s="29"/>
      <c r="G840" s="149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56.25" hidden="false" customHeight="false" outlineLevel="0" collapsed="false">
      <c r="A841" s="176" t="n">
        <f aca="false">A840+1</f>
        <v>701</v>
      </c>
      <c r="B841" s="167" t="s">
        <v>538</v>
      </c>
      <c r="C841" s="168" t="s">
        <v>565</v>
      </c>
      <c r="D841" s="167" t="s">
        <v>344</v>
      </c>
      <c r="E841" s="169" t="n">
        <v>1</v>
      </c>
      <c r="F841" s="29"/>
      <c r="G841" s="149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" hidden="false" customHeight="false" outlineLevel="0" collapsed="false">
      <c r="A842" s="176" t="n">
        <f aca="false">A841+1</f>
        <v>702</v>
      </c>
      <c r="B842" s="167" t="s">
        <v>538</v>
      </c>
      <c r="C842" s="168" t="s">
        <v>566</v>
      </c>
      <c r="D842" s="167" t="s">
        <v>237</v>
      </c>
      <c r="E842" s="169" t="n">
        <v>1</v>
      </c>
      <c r="F842" s="29"/>
      <c r="G842" s="149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" hidden="false" customHeight="true" outlineLevel="0" collapsed="false">
      <c r="A843" s="171" t="s">
        <v>558</v>
      </c>
      <c r="B843" s="171"/>
      <c r="C843" s="171"/>
      <c r="D843" s="171"/>
      <c r="E843" s="171"/>
      <c r="F843" s="171"/>
      <c r="G843" s="172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" hidden="false" customHeight="true" outlineLevel="0" collapsed="false">
      <c r="A844" s="95"/>
      <c r="B844" s="7" t="s">
        <v>567</v>
      </c>
      <c r="C844" s="7"/>
      <c r="D844" s="7"/>
      <c r="E844" s="7"/>
      <c r="F844" s="7"/>
      <c r="G844" s="7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45" hidden="false" customHeight="false" outlineLevel="0" collapsed="false">
      <c r="A845" s="138" t="n">
        <f aca="false">A842+1</f>
        <v>703</v>
      </c>
      <c r="B845" s="167" t="s">
        <v>538</v>
      </c>
      <c r="C845" s="168" t="s">
        <v>559</v>
      </c>
      <c r="D845" s="167" t="s">
        <v>57</v>
      </c>
      <c r="E845" s="180" t="n">
        <v>346</v>
      </c>
      <c r="F845" s="29"/>
      <c r="G845" s="149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45" hidden="false" customHeight="false" outlineLevel="0" collapsed="false">
      <c r="A846" s="138" t="n">
        <f aca="false">A845+1</f>
        <v>704</v>
      </c>
      <c r="B846" s="167" t="s">
        <v>538</v>
      </c>
      <c r="C846" s="168" t="s">
        <v>560</v>
      </c>
      <c r="D846" s="167" t="s">
        <v>57</v>
      </c>
      <c r="E846" s="180" t="n">
        <v>692</v>
      </c>
      <c r="F846" s="29"/>
      <c r="G846" s="149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45" hidden="false" customHeight="false" outlineLevel="0" collapsed="false">
      <c r="A847" s="138" t="n">
        <f aca="false">A846+1</f>
        <v>705</v>
      </c>
      <c r="B847" s="167" t="s">
        <v>538</v>
      </c>
      <c r="C847" s="168" t="s">
        <v>568</v>
      </c>
      <c r="D847" s="167" t="s">
        <v>57</v>
      </c>
      <c r="E847" s="180" t="n">
        <v>346</v>
      </c>
      <c r="F847" s="29"/>
      <c r="G847" s="149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45" hidden="false" customHeight="false" outlineLevel="0" collapsed="false">
      <c r="A848" s="138" t="n">
        <f aca="false">A847+1</f>
        <v>706</v>
      </c>
      <c r="B848" s="167" t="s">
        <v>538</v>
      </c>
      <c r="C848" s="168" t="s">
        <v>561</v>
      </c>
      <c r="D848" s="167" t="s">
        <v>57</v>
      </c>
      <c r="E848" s="180" t="n">
        <v>346</v>
      </c>
      <c r="F848" s="29"/>
      <c r="G848" s="149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33.75" hidden="false" customHeight="false" outlineLevel="0" collapsed="false">
      <c r="A849" s="138" t="n">
        <f aca="false">A848+1</f>
        <v>707</v>
      </c>
      <c r="B849" s="167" t="s">
        <v>538</v>
      </c>
      <c r="C849" s="168" t="s">
        <v>569</v>
      </c>
      <c r="D849" s="167" t="s">
        <v>57</v>
      </c>
      <c r="E849" s="180" t="n">
        <v>48</v>
      </c>
      <c r="F849" s="29"/>
      <c r="G849" s="149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45" hidden="false" customHeight="false" outlineLevel="0" collapsed="false">
      <c r="A850" s="138" t="n">
        <f aca="false">A849+1</f>
        <v>708</v>
      </c>
      <c r="B850" s="167" t="s">
        <v>538</v>
      </c>
      <c r="C850" s="168" t="s">
        <v>551</v>
      </c>
      <c r="D850" s="167" t="s">
        <v>57</v>
      </c>
      <c r="E850" s="180" t="n">
        <v>48</v>
      </c>
      <c r="F850" s="29"/>
      <c r="G850" s="149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45" hidden="false" customHeight="false" outlineLevel="0" collapsed="false">
      <c r="A851" s="138" t="n">
        <f aca="false">A850+1</f>
        <v>709</v>
      </c>
      <c r="B851" s="167" t="s">
        <v>538</v>
      </c>
      <c r="C851" s="168" t="s">
        <v>553</v>
      </c>
      <c r="D851" s="167" t="s">
        <v>57</v>
      </c>
      <c r="E851" s="180" t="n">
        <v>48</v>
      </c>
      <c r="F851" s="29"/>
      <c r="G851" s="149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33.75" hidden="false" customHeight="false" outlineLevel="0" collapsed="false">
      <c r="A852" s="138" t="n">
        <f aca="false">A851+1</f>
        <v>710</v>
      </c>
      <c r="B852" s="167" t="s">
        <v>538</v>
      </c>
      <c r="C852" s="168" t="s">
        <v>570</v>
      </c>
      <c r="D852" s="167" t="s">
        <v>57</v>
      </c>
      <c r="E852" s="180" t="n">
        <v>394</v>
      </c>
      <c r="F852" s="29"/>
      <c r="G852" s="149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56.25" hidden="false" customHeight="false" outlineLevel="0" collapsed="false">
      <c r="A853" s="138" t="n">
        <f aca="false">A852+1</f>
        <v>711</v>
      </c>
      <c r="B853" s="167" t="s">
        <v>538</v>
      </c>
      <c r="C853" s="168" t="s">
        <v>552</v>
      </c>
      <c r="D853" s="167" t="s">
        <v>22</v>
      </c>
      <c r="E853" s="180" t="n">
        <v>2</v>
      </c>
      <c r="F853" s="29"/>
      <c r="G853" s="149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8.5" hidden="false" customHeight="true" outlineLevel="0" collapsed="false">
      <c r="A854" s="95"/>
      <c r="B854" s="171" t="s">
        <v>571</v>
      </c>
      <c r="C854" s="171"/>
      <c r="D854" s="171"/>
      <c r="E854" s="171"/>
      <c r="F854" s="171"/>
      <c r="G854" s="181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9.5" hidden="false" customHeight="true" outlineLevel="0" collapsed="false">
      <c r="A855" s="7" t="s">
        <v>572</v>
      </c>
      <c r="B855" s="7"/>
      <c r="C855" s="7"/>
      <c r="D855" s="7"/>
      <c r="E855" s="7"/>
      <c r="F855" s="7"/>
      <c r="G855" s="7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45" hidden="false" customHeight="false" outlineLevel="0" collapsed="false">
      <c r="A856" s="176" t="n">
        <f aca="false">A853+1</f>
        <v>712</v>
      </c>
      <c r="B856" s="177" t="s">
        <v>538</v>
      </c>
      <c r="C856" s="175" t="s">
        <v>559</v>
      </c>
      <c r="D856" s="177" t="s">
        <v>57</v>
      </c>
      <c r="E856" s="178" t="n">
        <v>344</v>
      </c>
      <c r="F856" s="29"/>
      <c r="G856" s="179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45" hidden="false" customHeight="false" outlineLevel="0" collapsed="false">
      <c r="A857" s="176" t="n">
        <f aca="false">A856+1</f>
        <v>713</v>
      </c>
      <c r="B857" s="177" t="s">
        <v>538</v>
      </c>
      <c r="C857" s="175" t="s">
        <v>560</v>
      </c>
      <c r="D857" s="177" t="s">
        <v>57</v>
      </c>
      <c r="E857" s="178" t="n">
        <v>688</v>
      </c>
      <c r="F857" s="29"/>
      <c r="G857" s="179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45" hidden="false" customHeight="false" outlineLevel="0" collapsed="false">
      <c r="A858" s="176" t="n">
        <f aca="false">A857+1</f>
        <v>714</v>
      </c>
      <c r="B858" s="177" t="s">
        <v>538</v>
      </c>
      <c r="C858" s="175" t="s">
        <v>561</v>
      </c>
      <c r="D858" s="177" t="s">
        <v>57</v>
      </c>
      <c r="E858" s="178" t="n">
        <v>344</v>
      </c>
      <c r="F858" s="29"/>
      <c r="G858" s="179"/>
      <c r="I858" s="182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45" hidden="false" customHeight="false" outlineLevel="0" collapsed="false">
      <c r="A859" s="176" t="n">
        <f aca="false">A858+1</f>
        <v>715</v>
      </c>
      <c r="B859" s="167" t="s">
        <v>538</v>
      </c>
      <c r="C859" s="168" t="s">
        <v>568</v>
      </c>
      <c r="D859" s="167" t="s">
        <v>57</v>
      </c>
      <c r="E859" s="183" t="n">
        <v>344</v>
      </c>
      <c r="F859" s="29"/>
      <c r="G859" s="179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33.75" hidden="false" customHeight="false" outlineLevel="0" collapsed="false">
      <c r="A860" s="176" t="n">
        <f aca="false">A859+1</f>
        <v>716</v>
      </c>
      <c r="B860" s="167" t="s">
        <v>538</v>
      </c>
      <c r="C860" s="175" t="s">
        <v>573</v>
      </c>
      <c r="D860" s="167" t="s">
        <v>57</v>
      </c>
      <c r="E860" s="169" t="s">
        <v>574</v>
      </c>
      <c r="F860" s="29"/>
      <c r="G860" s="179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45" hidden="false" customHeight="false" outlineLevel="0" collapsed="false">
      <c r="A861" s="176" t="n">
        <f aca="false">A860+1</f>
        <v>717</v>
      </c>
      <c r="B861" s="167" t="s">
        <v>538</v>
      </c>
      <c r="C861" s="168" t="s">
        <v>551</v>
      </c>
      <c r="D861" s="167" t="s">
        <v>57</v>
      </c>
      <c r="E861" s="183" t="n">
        <v>48</v>
      </c>
      <c r="F861" s="29"/>
      <c r="G861" s="179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45" hidden="false" customHeight="false" outlineLevel="0" collapsed="false">
      <c r="A862" s="176" t="n">
        <f aca="false">A861+1</f>
        <v>718</v>
      </c>
      <c r="B862" s="167" t="s">
        <v>538</v>
      </c>
      <c r="C862" s="168" t="s">
        <v>553</v>
      </c>
      <c r="D862" s="167" t="s">
        <v>57</v>
      </c>
      <c r="E862" s="169" t="n">
        <v>392</v>
      </c>
      <c r="F862" s="29"/>
      <c r="G862" s="179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56.25" hidden="false" customHeight="false" outlineLevel="0" collapsed="false">
      <c r="A863" s="176" t="n">
        <f aca="false">A862+1</f>
        <v>719</v>
      </c>
      <c r="B863" s="167" t="s">
        <v>538</v>
      </c>
      <c r="C863" s="168" t="s">
        <v>552</v>
      </c>
      <c r="D863" s="167" t="s">
        <v>22</v>
      </c>
      <c r="E863" s="169" t="s">
        <v>575</v>
      </c>
      <c r="F863" s="29"/>
      <c r="G863" s="179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" hidden="false" customHeight="true" outlineLevel="0" collapsed="false">
      <c r="A864" s="171" t="s">
        <v>576</v>
      </c>
      <c r="B864" s="171"/>
      <c r="C864" s="171"/>
      <c r="D864" s="171"/>
      <c r="E864" s="171"/>
      <c r="F864" s="171"/>
      <c r="G864" s="172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" hidden="false" customHeight="true" outlineLevel="0" collapsed="false">
      <c r="A865" s="7" t="s">
        <v>577</v>
      </c>
      <c r="B865" s="7"/>
      <c r="C865" s="7"/>
      <c r="D865" s="7"/>
      <c r="E865" s="7"/>
      <c r="F865" s="7"/>
      <c r="G865" s="7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45" hidden="false" customHeight="false" outlineLevel="0" collapsed="false">
      <c r="A866" s="176" t="n">
        <f aca="false">A863+1</f>
        <v>720</v>
      </c>
      <c r="B866" s="177" t="s">
        <v>538</v>
      </c>
      <c r="C866" s="175" t="s">
        <v>559</v>
      </c>
      <c r="D866" s="177" t="s">
        <v>57</v>
      </c>
      <c r="E866" s="178" t="n">
        <v>344</v>
      </c>
      <c r="F866" s="29"/>
      <c r="G866" s="179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5" hidden="false" customHeight="false" outlineLevel="0" collapsed="false">
      <c r="A867" s="176" t="n">
        <f aca="false">A866+1</f>
        <v>721</v>
      </c>
      <c r="B867" s="177" t="s">
        <v>538</v>
      </c>
      <c r="C867" s="175" t="s">
        <v>560</v>
      </c>
      <c r="D867" s="177" t="s">
        <v>57</v>
      </c>
      <c r="E867" s="178" t="n">
        <v>688</v>
      </c>
      <c r="F867" s="29"/>
      <c r="G867" s="179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45" hidden="false" customHeight="false" outlineLevel="0" collapsed="false">
      <c r="A868" s="176" t="n">
        <f aca="false">A867+1</f>
        <v>722</v>
      </c>
      <c r="B868" s="177" t="s">
        <v>538</v>
      </c>
      <c r="C868" s="175" t="s">
        <v>561</v>
      </c>
      <c r="D868" s="177" t="s">
        <v>57</v>
      </c>
      <c r="E868" s="178" t="n">
        <v>344</v>
      </c>
      <c r="F868" s="29"/>
      <c r="G868" s="179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45" hidden="false" customHeight="false" outlineLevel="0" collapsed="false">
      <c r="A869" s="176" t="n">
        <f aca="false">A868+1</f>
        <v>723</v>
      </c>
      <c r="B869" s="167" t="s">
        <v>538</v>
      </c>
      <c r="C869" s="168" t="s">
        <v>568</v>
      </c>
      <c r="D869" s="167" t="s">
        <v>57</v>
      </c>
      <c r="E869" s="177" t="s">
        <v>578</v>
      </c>
      <c r="F869" s="29"/>
      <c r="G869" s="179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33.75" hidden="false" customHeight="false" outlineLevel="0" collapsed="false">
      <c r="A870" s="176" t="n">
        <f aca="false">A869+1</f>
        <v>724</v>
      </c>
      <c r="B870" s="167" t="s">
        <v>538</v>
      </c>
      <c r="C870" s="175" t="s">
        <v>550</v>
      </c>
      <c r="D870" s="167" t="s">
        <v>57</v>
      </c>
      <c r="E870" s="167" t="s">
        <v>574</v>
      </c>
      <c r="F870" s="29"/>
      <c r="G870" s="179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45" hidden="false" customHeight="false" outlineLevel="0" collapsed="false">
      <c r="A871" s="176" t="n">
        <f aca="false">A870+1</f>
        <v>725</v>
      </c>
      <c r="B871" s="167" t="s">
        <v>538</v>
      </c>
      <c r="C871" s="168" t="s">
        <v>551</v>
      </c>
      <c r="D871" s="167" t="s">
        <v>57</v>
      </c>
      <c r="E871" s="177" t="s">
        <v>579</v>
      </c>
      <c r="F871" s="29"/>
      <c r="G871" s="179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45" hidden="false" customHeight="false" outlineLevel="0" collapsed="false">
      <c r="A872" s="176" t="n">
        <f aca="false">A871+1</f>
        <v>726</v>
      </c>
      <c r="B872" s="167" t="s">
        <v>538</v>
      </c>
      <c r="C872" s="168" t="s">
        <v>553</v>
      </c>
      <c r="D872" s="167" t="s">
        <v>57</v>
      </c>
      <c r="E872" s="167" t="s">
        <v>580</v>
      </c>
      <c r="F872" s="29"/>
      <c r="G872" s="179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56.25" hidden="false" customHeight="false" outlineLevel="0" collapsed="false">
      <c r="A873" s="176" t="n">
        <f aca="false">A872+1</f>
        <v>727</v>
      </c>
      <c r="B873" s="167" t="s">
        <v>538</v>
      </c>
      <c r="C873" s="168" t="s">
        <v>552</v>
      </c>
      <c r="D873" s="167" t="s">
        <v>22</v>
      </c>
      <c r="E873" s="167" t="s">
        <v>575</v>
      </c>
      <c r="F873" s="29"/>
      <c r="G873" s="179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true" outlineLevel="0" collapsed="false">
      <c r="A874" s="171" t="s">
        <v>581</v>
      </c>
      <c r="B874" s="171"/>
      <c r="C874" s="171"/>
      <c r="D874" s="171"/>
      <c r="E874" s="171"/>
      <c r="F874" s="171"/>
      <c r="G874" s="172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" hidden="false" customHeight="true" outlineLevel="0" collapsed="false">
      <c r="A875" s="7" t="s">
        <v>582</v>
      </c>
      <c r="B875" s="7"/>
      <c r="C875" s="7"/>
      <c r="D875" s="7"/>
      <c r="E875" s="7"/>
      <c r="F875" s="7"/>
      <c r="G875" s="7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45" hidden="false" customHeight="false" outlineLevel="0" collapsed="false">
      <c r="A876" s="176" t="n">
        <f aca="false">A873+1</f>
        <v>728</v>
      </c>
      <c r="B876" s="177" t="s">
        <v>538</v>
      </c>
      <c r="C876" s="175" t="s">
        <v>559</v>
      </c>
      <c r="D876" s="177" t="s">
        <v>57</v>
      </c>
      <c r="E876" s="178" t="n">
        <v>88</v>
      </c>
      <c r="F876" s="29"/>
      <c r="G876" s="179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45" hidden="false" customHeight="false" outlineLevel="0" collapsed="false">
      <c r="A877" s="176" t="n">
        <f aca="false">A876+1</f>
        <v>729</v>
      </c>
      <c r="B877" s="177" t="s">
        <v>538</v>
      </c>
      <c r="C877" s="175" t="s">
        <v>560</v>
      </c>
      <c r="D877" s="177" t="s">
        <v>57</v>
      </c>
      <c r="E877" s="178" t="n">
        <v>176</v>
      </c>
      <c r="F877" s="29"/>
      <c r="G877" s="179"/>
      <c r="N877" s="182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45" hidden="false" customHeight="false" outlineLevel="0" collapsed="false">
      <c r="A878" s="176" t="n">
        <f aca="false">A877+1</f>
        <v>730</v>
      </c>
      <c r="B878" s="177" t="s">
        <v>538</v>
      </c>
      <c r="C878" s="175" t="s">
        <v>561</v>
      </c>
      <c r="D878" s="177" t="s">
        <v>57</v>
      </c>
      <c r="E878" s="178" t="n">
        <v>88</v>
      </c>
      <c r="F878" s="29"/>
      <c r="G878" s="179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33.75" hidden="false" customHeight="false" outlineLevel="0" collapsed="false">
      <c r="A879" s="176" t="n">
        <f aca="false">A878+1</f>
        <v>731</v>
      </c>
      <c r="B879" s="167" t="s">
        <v>538</v>
      </c>
      <c r="C879" s="168" t="s">
        <v>583</v>
      </c>
      <c r="D879" s="167" t="s">
        <v>57</v>
      </c>
      <c r="E879" s="169" t="n">
        <v>3.5</v>
      </c>
      <c r="F879" s="29"/>
      <c r="G879" s="179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45" hidden="false" customHeight="false" outlineLevel="0" collapsed="false">
      <c r="A880" s="176" t="n">
        <f aca="false">A879+1</f>
        <v>732</v>
      </c>
      <c r="B880" s="167" t="s">
        <v>538</v>
      </c>
      <c r="C880" s="168" t="s">
        <v>584</v>
      </c>
      <c r="D880" s="167" t="s">
        <v>57</v>
      </c>
      <c r="E880" s="169" t="n">
        <v>88</v>
      </c>
      <c r="F880" s="29"/>
      <c r="G880" s="179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33.75" hidden="false" customHeight="false" outlineLevel="0" collapsed="false">
      <c r="A881" s="176" t="n">
        <f aca="false">A880+1</f>
        <v>733</v>
      </c>
      <c r="B881" s="167" t="s">
        <v>538</v>
      </c>
      <c r="C881" s="175" t="s">
        <v>585</v>
      </c>
      <c r="D881" s="167" t="s">
        <v>57</v>
      </c>
      <c r="E881" s="183" t="n">
        <v>22</v>
      </c>
      <c r="F881" s="29"/>
      <c r="G881" s="179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56.25" hidden="false" customHeight="false" outlineLevel="0" collapsed="false">
      <c r="A882" s="176" t="n">
        <f aca="false">A881+1</f>
        <v>734</v>
      </c>
      <c r="B882" s="167" t="s">
        <v>538</v>
      </c>
      <c r="C882" s="168" t="s">
        <v>586</v>
      </c>
      <c r="D882" s="167" t="s">
        <v>57</v>
      </c>
      <c r="E882" s="183" t="n">
        <v>22</v>
      </c>
      <c r="F882" s="29"/>
      <c r="G882" s="179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56.25" hidden="false" customHeight="false" outlineLevel="0" collapsed="false">
      <c r="A883" s="176" t="n">
        <f aca="false">A882+1</f>
        <v>735</v>
      </c>
      <c r="B883" s="167" t="s">
        <v>538</v>
      </c>
      <c r="C883" s="168" t="s">
        <v>587</v>
      </c>
      <c r="D883" s="167" t="s">
        <v>57</v>
      </c>
      <c r="E883" s="167" t="s">
        <v>588</v>
      </c>
      <c r="F883" s="29"/>
      <c r="G883" s="179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56.25" hidden="false" customHeight="false" outlineLevel="0" collapsed="false">
      <c r="A884" s="176" t="n">
        <f aca="false">A883+1</f>
        <v>736</v>
      </c>
      <c r="B884" s="167" t="s">
        <v>538</v>
      </c>
      <c r="C884" s="168" t="s">
        <v>552</v>
      </c>
      <c r="D884" s="167" t="s">
        <v>22</v>
      </c>
      <c r="E884" s="167" t="s">
        <v>575</v>
      </c>
      <c r="F884" s="29"/>
      <c r="G884" s="179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" hidden="false" customHeight="true" outlineLevel="0" collapsed="false">
      <c r="A885" s="171" t="s">
        <v>589</v>
      </c>
      <c r="B885" s="171"/>
      <c r="C885" s="171"/>
      <c r="D885" s="171"/>
      <c r="E885" s="171"/>
      <c r="F885" s="171"/>
      <c r="G885" s="172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" hidden="false" customHeight="false" outlineLevel="0" collapsed="false">
      <c r="A886" s="184" t="s">
        <v>590</v>
      </c>
      <c r="B886" s="184"/>
      <c r="C886" s="184"/>
      <c r="D886" s="184"/>
      <c r="E886" s="184"/>
      <c r="F886" s="184"/>
      <c r="G886" s="184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45" hidden="false" customHeight="false" outlineLevel="0" collapsed="false">
      <c r="A887" s="176" t="n">
        <f aca="false">A884+1</f>
        <v>737</v>
      </c>
      <c r="B887" s="177" t="s">
        <v>538</v>
      </c>
      <c r="C887" s="175" t="s">
        <v>559</v>
      </c>
      <c r="D887" s="177" t="s">
        <v>57</v>
      </c>
      <c r="E887" s="178" t="n">
        <v>132</v>
      </c>
      <c r="F887" s="29"/>
      <c r="G887" s="179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45" hidden="false" customHeight="false" outlineLevel="0" collapsed="false">
      <c r="A888" s="176" t="n">
        <f aca="false">A887+1</f>
        <v>738</v>
      </c>
      <c r="B888" s="177" t="s">
        <v>538</v>
      </c>
      <c r="C888" s="175" t="s">
        <v>560</v>
      </c>
      <c r="D888" s="177" t="s">
        <v>57</v>
      </c>
      <c r="E888" s="178" t="n">
        <v>264</v>
      </c>
      <c r="F888" s="29"/>
      <c r="G888" s="179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45" hidden="false" customHeight="false" outlineLevel="0" collapsed="false">
      <c r="A889" s="176" t="n">
        <f aca="false">A888+1</f>
        <v>739</v>
      </c>
      <c r="B889" s="177" t="s">
        <v>538</v>
      </c>
      <c r="C889" s="175" t="s">
        <v>561</v>
      </c>
      <c r="D889" s="177" t="s">
        <v>57</v>
      </c>
      <c r="E889" s="178" t="n">
        <v>132</v>
      </c>
      <c r="F889" s="29"/>
      <c r="G889" s="179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45" hidden="false" customHeight="false" outlineLevel="0" collapsed="false">
      <c r="A890" s="176" t="n">
        <f aca="false">A889+1</f>
        <v>740</v>
      </c>
      <c r="B890" s="167" t="s">
        <v>538</v>
      </c>
      <c r="C890" s="168" t="s">
        <v>584</v>
      </c>
      <c r="D890" s="167" t="s">
        <v>57</v>
      </c>
      <c r="E890" s="185" t="n">
        <v>132</v>
      </c>
      <c r="F890" s="29"/>
      <c r="G890" s="179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33.75" hidden="false" customHeight="false" outlineLevel="0" collapsed="false">
      <c r="A891" s="176" t="n">
        <f aca="false">A890+1</f>
        <v>741</v>
      </c>
      <c r="B891" s="167" t="s">
        <v>538</v>
      </c>
      <c r="C891" s="175" t="s">
        <v>562</v>
      </c>
      <c r="D891" s="167" t="s">
        <v>57</v>
      </c>
      <c r="E891" s="183" t="n">
        <v>80</v>
      </c>
      <c r="F891" s="29"/>
      <c r="G891" s="179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45" hidden="false" customHeight="false" outlineLevel="0" collapsed="false">
      <c r="A892" s="176" t="n">
        <f aca="false">A891+1</f>
        <v>742</v>
      </c>
      <c r="B892" s="167" t="s">
        <v>538</v>
      </c>
      <c r="C892" s="168" t="s">
        <v>591</v>
      </c>
      <c r="D892" s="167" t="s">
        <v>57</v>
      </c>
      <c r="E892" s="167" t="s">
        <v>592</v>
      </c>
      <c r="F892" s="29"/>
      <c r="G892" s="179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45" hidden="false" customHeight="false" outlineLevel="0" collapsed="false">
      <c r="A893" s="176" t="n">
        <f aca="false">A892+1</f>
        <v>743</v>
      </c>
      <c r="B893" s="167" t="s">
        <v>538</v>
      </c>
      <c r="C893" s="168" t="s">
        <v>593</v>
      </c>
      <c r="D893" s="167" t="s">
        <v>57</v>
      </c>
      <c r="E893" s="169" t="n">
        <v>212</v>
      </c>
      <c r="F893" s="29"/>
      <c r="G893" s="179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56.25" hidden="false" customHeight="false" outlineLevel="0" collapsed="false">
      <c r="A894" s="176" t="n">
        <f aca="false">A893+1</f>
        <v>744</v>
      </c>
      <c r="B894" s="167" t="s">
        <v>538</v>
      </c>
      <c r="C894" s="168" t="s">
        <v>552</v>
      </c>
      <c r="D894" s="167" t="s">
        <v>22</v>
      </c>
      <c r="E894" s="169" t="n">
        <v>1</v>
      </c>
      <c r="F894" s="29"/>
      <c r="G894" s="179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" hidden="false" customHeight="false" outlineLevel="0" collapsed="false">
      <c r="A895" s="176" t="n">
        <f aca="false">A894+1</f>
        <v>745</v>
      </c>
      <c r="B895" s="167" t="s">
        <v>538</v>
      </c>
      <c r="C895" s="168" t="s">
        <v>566</v>
      </c>
      <c r="D895" s="167" t="s">
        <v>237</v>
      </c>
      <c r="E895" s="169" t="n">
        <v>1</v>
      </c>
      <c r="F895" s="29"/>
      <c r="G895" s="179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" hidden="false" customHeight="false" outlineLevel="0" collapsed="false">
      <c r="A896" s="186" t="s">
        <v>594</v>
      </c>
      <c r="B896" s="186"/>
      <c r="C896" s="186"/>
      <c r="D896" s="186"/>
      <c r="E896" s="186"/>
      <c r="F896" s="186"/>
      <c r="G896" s="187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" hidden="false" customHeight="false" outlineLevel="0" collapsed="false">
      <c r="A897" s="184" t="s">
        <v>595</v>
      </c>
      <c r="B897" s="184"/>
      <c r="C897" s="184"/>
      <c r="D897" s="184"/>
      <c r="E897" s="184"/>
      <c r="F897" s="184"/>
      <c r="G897" s="184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45" hidden="false" customHeight="false" outlineLevel="0" collapsed="false">
      <c r="A898" s="176" t="n">
        <f aca="false">A895+1</f>
        <v>746</v>
      </c>
      <c r="B898" s="177" t="s">
        <v>538</v>
      </c>
      <c r="C898" s="175" t="s">
        <v>559</v>
      </c>
      <c r="D898" s="177" t="s">
        <v>57</v>
      </c>
      <c r="E898" s="178" t="n">
        <v>10</v>
      </c>
      <c r="F898" s="29"/>
      <c r="G898" s="179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45" hidden="false" customHeight="false" outlineLevel="0" collapsed="false">
      <c r="A899" s="176" t="n">
        <f aca="false">A898+1</f>
        <v>747</v>
      </c>
      <c r="B899" s="177" t="s">
        <v>538</v>
      </c>
      <c r="C899" s="175" t="s">
        <v>560</v>
      </c>
      <c r="D899" s="177" t="s">
        <v>57</v>
      </c>
      <c r="E899" s="178" t="n">
        <v>20</v>
      </c>
      <c r="F899" s="29"/>
      <c r="G899" s="179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45" hidden="false" customHeight="false" outlineLevel="0" collapsed="false">
      <c r="A900" s="176" t="n">
        <f aca="false">A899+1</f>
        <v>748</v>
      </c>
      <c r="B900" s="177" t="s">
        <v>538</v>
      </c>
      <c r="C900" s="175" t="s">
        <v>561</v>
      </c>
      <c r="D900" s="177" t="s">
        <v>57</v>
      </c>
      <c r="E900" s="178" t="n">
        <v>10</v>
      </c>
      <c r="F900" s="29"/>
      <c r="G900" s="179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33.75" hidden="false" customHeight="false" outlineLevel="0" collapsed="false">
      <c r="A901" s="176" t="n">
        <f aca="false">A900+1</f>
        <v>749</v>
      </c>
      <c r="B901" s="167" t="s">
        <v>538</v>
      </c>
      <c r="C901" s="188" t="s">
        <v>596</v>
      </c>
      <c r="D901" s="167" t="s">
        <v>57</v>
      </c>
      <c r="E901" s="189" t="n">
        <v>60</v>
      </c>
      <c r="F901" s="29"/>
      <c r="G901" s="179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3.25" hidden="false" customHeight="false" outlineLevel="0" collapsed="false">
      <c r="A902" s="176" t="n">
        <f aca="false">A901+1</f>
        <v>750</v>
      </c>
      <c r="B902" s="167" t="s">
        <v>538</v>
      </c>
      <c r="C902" s="190" t="s">
        <v>597</v>
      </c>
      <c r="D902" s="167" t="s">
        <v>57</v>
      </c>
      <c r="E902" s="191" t="s">
        <v>598</v>
      </c>
      <c r="F902" s="29"/>
      <c r="G902" s="179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33.75" hidden="false" customHeight="false" outlineLevel="0" collapsed="false">
      <c r="A903" s="176" t="n">
        <f aca="false">A902+1</f>
        <v>751</v>
      </c>
      <c r="B903" s="167" t="s">
        <v>538</v>
      </c>
      <c r="C903" s="168" t="s">
        <v>599</v>
      </c>
      <c r="D903" s="167" t="s">
        <v>57</v>
      </c>
      <c r="E903" s="191" t="s">
        <v>598</v>
      </c>
      <c r="F903" s="29"/>
      <c r="G903" s="179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5.5" hidden="false" customHeight="true" outlineLevel="0" collapsed="false">
      <c r="A904" s="171" t="s">
        <v>600</v>
      </c>
      <c r="B904" s="171"/>
      <c r="C904" s="171"/>
      <c r="D904" s="171"/>
      <c r="E904" s="171"/>
      <c r="F904" s="171"/>
      <c r="G904" s="181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7.75" hidden="false" customHeight="true" outlineLevel="0" collapsed="false">
      <c r="A905" s="7" t="s">
        <v>601</v>
      </c>
      <c r="B905" s="7"/>
      <c r="C905" s="7"/>
      <c r="D905" s="7"/>
      <c r="E905" s="7"/>
      <c r="F905" s="7"/>
      <c r="G905" s="7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33.75" hidden="false" customHeight="false" outlineLevel="0" collapsed="false">
      <c r="A906" s="138" t="n">
        <f aca="false">A903+1</f>
        <v>752</v>
      </c>
      <c r="B906" s="167" t="s">
        <v>538</v>
      </c>
      <c r="C906" s="168" t="s">
        <v>602</v>
      </c>
      <c r="D906" s="167" t="s">
        <v>57</v>
      </c>
      <c r="E906" s="191" t="s">
        <v>603</v>
      </c>
      <c r="F906" s="29"/>
      <c r="G906" s="29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45" hidden="false" customHeight="false" outlineLevel="0" collapsed="false">
      <c r="A907" s="138" t="n">
        <f aca="false">A906+1</f>
        <v>753</v>
      </c>
      <c r="B907" s="167" t="s">
        <v>538</v>
      </c>
      <c r="C907" s="168" t="s">
        <v>604</v>
      </c>
      <c r="D907" s="167" t="s">
        <v>57</v>
      </c>
      <c r="E907" s="191" t="s">
        <v>605</v>
      </c>
      <c r="F907" s="29"/>
      <c r="G907" s="29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33.75" hidden="false" customHeight="false" outlineLevel="0" collapsed="false">
      <c r="A908" s="138" t="n">
        <f aca="false">A907+1</f>
        <v>754</v>
      </c>
      <c r="B908" s="167" t="s">
        <v>538</v>
      </c>
      <c r="C908" s="168" t="s">
        <v>599</v>
      </c>
      <c r="D908" s="167" t="s">
        <v>57</v>
      </c>
      <c r="E908" s="191" t="s">
        <v>606</v>
      </c>
      <c r="F908" s="29"/>
      <c r="G908" s="29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7.75" hidden="false" customHeight="true" outlineLevel="0" collapsed="false">
      <c r="A909" s="171" t="s">
        <v>607</v>
      </c>
      <c r="B909" s="171"/>
      <c r="C909" s="171"/>
      <c r="D909" s="171"/>
      <c r="E909" s="171"/>
      <c r="F909" s="171"/>
      <c r="G909" s="181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" hidden="false" customHeight="true" outlineLevel="0" collapsed="false">
      <c r="A910" s="95"/>
      <c r="B910" s="7" t="s">
        <v>608</v>
      </c>
      <c r="C910" s="7"/>
      <c r="D910" s="7"/>
      <c r="E910" s="7"/>
      <c r="F910" s="192"/>
      <c r="G910" s="192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33.75" hidden="false" customHeight="false" outlineLevel="0" collapsed="false">
      <c r="A911" s="138" t="n">
        <f aca="false">A908+1</f>
        <v>755</v>
      </c>
      <c r="B911" s="167" t="s">
        <v>538</v>
      </c>
      <c r="C911" s="170" t="s">
        <v>609</v>
      </c>
      <c r="D911" s="167" t="s">
        <v>344</v>
      </c>
      <c r="E911" s="193" t="s">
        <v>10</v>
      </c>
      <c r="F911" s="29"/>
      <c r="G911" s="149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3.25" hidden="false" customHeight="false" outlineLevel="0" collapsed="false">
      <c r="A912" s="194" t="n">
        <f aca="false">A911+1</f>
        <v>756</v>
      </c>
      <c r="B912" s="195" t="s">
        <v>538</v>
      </c>
      <c r="C912" s="196" t="s">
        <v>610</v>
      </c>
      <c r="D912" s="197" t="s">
        <v>344</v>
      </c>
      <c r="E912" s="198" t="s">
        <v>10</v>
      </c>
      <c r="F912" s="162"/>
      <c r="G912" s="149"/>
      <c r="N912" s="199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" hidden="false" customHeight="true" outlineLevel="0" collapsed="false">
      <c r="A913" s="95"/>
      <c r="B913" s="171" t="s">
        <v>611</v>
      </c>
      <c r="C913" s="171"/>
      <c r="D913" s="171"/>
      <c r="E913" s="171"/>
      <c r="F913" s="171"/>
      <c r="G913" s="200"/>
      <c r="H913" s="85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" hidden="false" customHeight="false" outlineLevel="0" collapsed="false">
      <c r="A914" s="201" t="s">
        <v>612</v>
      </c>
      <c r="B914" s="201"/>
      <c r="C914" s="201"/>
      <c r="D914" s="201"/>
      <c r="E914" s="201"/>
      <c r="F914" s="201"/>
      <c r="G914" s="202"/>
      <c r="H914" s="85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" hidden="false" customHeight="true" outlineLevel="0" collapsed="false">
      <c r="A915" s="57" t="s">
        <v>613</v>
      </c>
      <c r="B915" s="57"/>
      <c r="C915" s="57"/>
      <c r="D915" s="57"/>
      <c r="E915" s="57"/>
      <c r="F915" s="57"/>
      <c r="G915" s="57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37.5" hidden="false" customHeight="true" outlineLevel="0" collapsed="false">
      <c r="A916" s="203"/>
      <c r="B916" s="204" t="s">
        <v>614</v>
      </c>
      <c r="C916" s="204"/>
      <c r="D916" s="204"/>
      <c r="E916" s="204"/>
      <c r="F916" s="204"/>
      <c r="G916" s="79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138" t="n">
        <f aca="false">A912+1</f>
        <v>757</v>
      </c>
      <c r="B917" s="151" t="s">
        <v>615</v>
      </c>
      <c r="C917" s="139" t="s">
        <v>616</v>
      </c>
      <c r="D917" s="205" t="s">
        <v>237</v>
      </c>
      <c r="E917" s="206" t="n">
        <v>1</v>
      </c>
      <c r="F917" s="29"/>
      <c r="G917" s="207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138" t="n">
        <f aca="false">A917+1</f>
        <v>758</v>
      </c>
      <c r="B918" s="151" t="s">
        <v>615</v>
      </c>
      <c r="C918" s="139" t="s">
        <v>617</v>
      </c>
      <c r="D918" s="205" t="s">
        <v>57</v>
      </c>
      <c r="E918" s="206" t="n">
        <v>510</v>
      </c>
      <c r="F918" s="29"/>
      <c r="G918" s="207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138" t="n">
        <f aca="false">A918+1</f>
        <v>759</v>
      </c>
      <c r="B919" s="151" t="s">
        <v>615</v>
      </c>
      <c r="C919" s="139" t="s">
        <v>618</v>
      </c>
      <c r="D919" s="205" t="s">
        <v>57</v>
      </c>
      <c r="E919" s="206" t="n">
        <v>340</v>
      </c>
      <c r="F919" s="29"/>
      <c r="G919" s="207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138" t="n">
        <f aca="false">A919+1</f>
        <v>760</v>
      </c>
      <c r="B920" s="151" t="s">
        <v>615</v>
      </c>
      <c r="C920" s="139" t="s">
        <v>619</v>
      </c>
      <c r="D920" s="205" t="s">
        <v>620</v>
      </c>
      <c r="E920" s="206" t="n">
        <v>16</v>
      </c>
      <c r="F920" s="29"/>
      <c r="G920" s="207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33.75" hidden="false" customHeight="false" outlineLevel="0" collapsed="false">
      <c r="A921" s="138" t="n">
        <f aca="false">A920+1</f>
        <v>761</v>
      </c>
      <c r="B921" s="151" t="s">
        <v>615</v>
      </c>
      <c r="C921" s="139" t="s">
        <v>621</v>
      </c>
      <c r="D921" s="205" t="s">
        <v>30</v>
      </c>
      <c r="E921" s="206" t="n">
        <v>40</v>
      </c>
      <c r="F921" s="29"/>
      <c r="G921" s="207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45" hidden="false" customHeight="true" outlineLevel="0" collapsed="false">
      <c r="A922" s="95"/>
      <c r="B922" s="171" t="s">
        <v>622</v>
      </c>
      <c r="C922" s="171"/>
      <c r="D922" s="171"/>
      <c r="E922" s="171"/>
      <c r="F922" s="171"/>
      <c r="G922" s="20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50.25" hidden="false" customHeight="true" outlineLevel="0" collapsed="false">
      <c r="A923" s="203"/>
      <c r="B923" s="7" t="s">
        <v>623</v>
      </c>
      <c r="C923" s="7"/>
      <c r="D923" s="7"/>
      <c r="E923" s="7"/>
      <c r="F923" s="7"/>
      <c r="G923" s="79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9.25" hidden="false" customHeight="true" outlineLevel="0" collapsed="false">
      <c r="A924" s="208" t="n">
        <f aca="false">A921+1</f>
        <v>762</v>
      </c>
      <c r="B924" s="209" t="s">
        <v>624</v>
      </c>
      <c r="C924" s="210" t="s">
        <v>625</v>
      </c>
      <c r="D924" s="210" t="s">
        <v>626</v>
      </c>
      <c r="E924" s="211" t="n">
        <v>1</v>
      </c>
      <c r="F924" s="212"/>
      <c r="G924" s="213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45" hidden="false" customHeight="false" outlineLevel="0" collapsed="false">
      <c r="A925" s="208" t="n">
        <f aca="false">A924+1</f>
        <v>763</v>
      </c>
      <c r="B925" s="209" t="s">
        <v>624</v>
      </c>
      <c r="C925" s="210" t="s">
        <v>627</v>
      </c>
      <c r="D925" s="210" t="s">
        <v>626</v>
      </c>
      <c r="E925" s="211" t="n">
        <v>1</v>
      </c>
      <c r="F925" s="212"/>
      <c r="G925" s="213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33.75" hidden="false" customHeight="false" outlineLevel="0" collapsed="false">
      <c r="A926" s="208" t="n">
        <f aca="false">A925+1</f>
        <v>764</v>
      </c>
      <c r="B926" s="209" t="s">
        <v>624</v>
      </c>
      <c r="C926" s="210" t="s">
        <v>628</v>
      </c>
      <c r="D926" s="210" t="s">
        <v>626</v>
      </c>
      <c r="E926" s="211" t="n">
        <v>11</v>
      </c>
      <c r="F926" s="212"/>
      <c r="G926" s="213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45" hidden="false" customHeight="false" outlineLevel="0" collapsed="false">
      <c r="A927" s="208" t="n">
        <f aca="false">A926+1</f>
        <v>765</v>
      </c>
      <c r="B927" s="209" t="s">
        <v>624</v>
      </c>
      <c r="C927" s="210" t="s">
        <v>629</v>
      </c>
      <c r="D927" s="210" t="s">
        <v>626</v>
      </c>
      <c r="E927" s="211" t="n">
        <v>1</v>
      </c>
      <c r="F927" s="212"/>
      <c r="G927" s="213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33.75" hidden="false" customHeight="false" outlineLevel="0" collapsed="false">
      <c r="A928" s="208" t="n">
        <f aca="false">A927+1</f>
        <v>766</v>
      </c>
      <c r="B928" s="209" t="s">
        <v>624</v>
      </c>
      <c r="C928" s="210" t="s">
        <v>630</v>
      </c>
      <c r="D928" s="210" t="s">
        <v>626</v>
      </c>
      <c r="E928" s="211" t="n">
        <v>1</v>
      </c>
      <c r="F928" s="212"/>
      <c r="G928" s="213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45" hidden="false" customHeight="false" outlineLevel="0" collapsed="false">
      <c r="A929" s="208" t="n">
        <f aca="false">A928+1</f>
        <v>767</v>
      </c>
      <c r="B929" s="209" t="s">
        <v>624</v>
      </c>
      <c r="C929" s="210" t="s">
        <v>631</v>
      </c>
      <c r="D929" s="210" t="s">
        <v>626</v>
      </c>
      <c r="E929" s="211" t="n">
        <v>2</v>
      </c>
      <c r="F929" s="212"/>
      <c r="G929" s="213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45" hidden="false" customHeight="false" outlineLevel="0" collapsed="false">
      <c r="A930" s="208" t="n">
        <f aca="false">A929+1</f>
        <v>768</v>
      </c>
      <c r="B930" s="209" t="s">
        <v>624</v>
      </c>
      <c r="C930" s="210" t="s">
        <v>632</v>
      </c>
      <c r="D930" s="210" t="s">
        <v>626</v>
      </c>
      <c r="E930" s="211" t="n">
        <v>7</v>
      </c>
      <c r="F930" s="212"/>
      <c r="G930" s="213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45" hidden="false" customHeight="false" outlineLevel="0" collapsed="false">
      <c r="A931" s="208" t="n">
        <f aca="false">A930+1</f>
        <v>769</v>
      </c>
      <c r="B931" s="209" t="s">
        <v>624</v>
      </c>
      <c r="C931" s="210" t="s">
        <v>633</v>
      </c>
      <c r="D931" s="210" t="s">
        <v>626</v>
      </c>
      <c r="E931" s="211" t="n">
        <v>7</v>
      </c>
      <c r="F931" s="212"/>
      <c r="G931" s="213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45" hidden="false" customHeight="false" outlineLevel="0" collapsed="false">
      <c r="A932" s="208" t="n">
        <f aca="false">A931+1</f>
        <v>770</v>
      </c>
      <c r="B932" s="209" t="s">
        <v>624</v>
      </c>
      <c r="C932" s="210" t="s">
        <v>634</v>
      </c>
      <c r="D932" s="210" t="s">
        <v>626</v>
      </c>
      <c r="E932" s="211" t="n">
        <v>7</v>
      </c>
      <c r="F932" s="212"/>
      <c r="G932" s="213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78.75" hidden="false" customHeight="false" outlineLevel="0" collapsed="false">
      <c r="A933" s="208" t="n">
        <f aca="false">A932+1</f>
        <v>771</v>
      </c>
      <c r="B933" s="209" t="s">
        <v>624</v>
      </c>
      <c r="C933" s="210" t="s">
        <v>635</v>
      </c>
      <c r="D933" s="210" t="s">
        <v>626</v>
      </c>
      <c r="E933" s="211" t="n">
        <v>5</v>
      </c>
      <c r="F933" s="212"/>
      <c r="G933" s="213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" hidden="false" customHeight="false" outlineLevel="0" collapsed="false">
      <c r="A934" s="208"/>
      <c r="B934" s="214"/>
      <c r="C934" s="215" t="s">
        <v>636</v>
      </c>
      <c r="D934" s="215"/>
      <c r="E934" s="215"/>
      <c r="F934" s="216"/>
      <c r="G934" s="217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45" hidden="false" customHeight="false" outlineLevel="0" collapsed="false">
      <c r="A935" s="208" t="n">
        <f aca="false">A933+1</f>
        <v>772</v>
      </c>
      <c r="B935" s="209" t="s">
        <v>624</v>
      </c>
      <c r="C935" s="210" t="s">
        <v>629</v>
      </c>
      <c r="D935" s="210" t="s">
        <v>626</v>
      </c>
      <c r="E935" s="211" t="n">
        <v>1</v>
      </c>
      <c r="F935" s="212"/>
      <c r="G935" s="213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45" hidden="false" customHeight="false" outlineLevel="0" collapsed="false">
      <c r="A936" s="218" t="n">
        <f aca="false">A935+1</f>
        <v>773</v>
      </c>
      <c r="B936" s="209" t="s">
        <v>624</v>
      </c>
      <c r="C936" s="219" t="s">
        <v>631</v>
      </c>
      <c r="D936" s="219" t="s">
        <v>626</v>
      </c>
      <c r="E936" s="220" t="n">
        <v>2</v>
      </c>
      <c r="F936" s="221"/>
      <c r="G936" s="213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" hidden="false" customHeight="false" outlineLevel="0" collapsed="false">
      <c r="A937" s="222"/>
      <c r="B937" s="214"/>
      <c r="C937" s="223" t="s">
        <v>637</v>
      </c>
      <c r="D937" s="223"/>
      <c r="E937" s="223"/>
      <c r="F937" s="223"/>
      <c r="G937" s="224"/>
      <c r="H937" s="225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226" t="n">
        <f aca="false">A936+1</f>
        <v>774</v>
      </c>
      <c r="B938" s="209" t="s">
        <v>624</v>
      </c>
      <c r="C938" s="227" t="s">
        <v>625</v>
      </c>
      <c r="D938" s="227" t="s">
        <v>626</v>
      </c>
      <c r="E938" s="228" t="n">
        <v>2</v>
      </c>
      <c r="F938" s="229"/>
      <c r="G938" s="23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45" hidden="false" customHeight="false" outlineLevel="0" collapsed="false">
      <c r="A939" s="208" t="n">
        <f aca="false">A938+1</f>
        <v>775</v>
      </c>
      <c r="B939" s="209" t="s">
        <v>624</v>
      </c>
      <c r="C939" s="210" t="s">
        <v>627</v>
      </c>
      <c r="D939" s="210" t="s">
        <v>626</v>
      </c>
      <c r="E939" s="211" t="n">
        <v>1</v>
      </c>
      <c r="F939" s="212"/>
      <c r="G939" s="23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33.75" hidden="false" customHeight="false" outlineLevel="0" collapsed="false">
      <c r="A940" s="208" t="n">
        <f aca="false">A939+1</f>
        <v>776</v>
      </c>
      <c r="B940" s="209" t="s">
        <v>624</v>
      </c>
      <c r="C940" s="210" t="s">
        <v>628</v>
      </c>
      <c r="D940" s="210" t="s">
        <v>626</v>
      </c>
      <c r="E940" s="211" t="n">
        <v>11</v>
      </c>
      <c r="F940" s="212"/>
      <c r="G940" s="23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45" hidden="false" customHeight="false" outlineLevel="0" collapsed="false">
      <c r="A941" s="208" t="n">
        <f aca="false">A940+1</f>
        <v>777</v>
      </c>
      <c r="B941" s="209" t="s">
        <v>624</v>
      </c>
      <c r="C941" s="210" t="s">
        <v>629</v>
      </c>
      <c r="D941" s="210" t="s">
        <v>626</v>
      </c>
      <c r="E941" s="211" t="n">
        <v>1</v>
      </c>
      <c r="F941" s="212"/>
      <c r="G941" s="23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33.75" hidden="false" customHeight="false" outlineLevel="0" collapsed="false">
      <c r="A942" s="208" t="n">
        <f aca="false">A941+1</f>
        <v>778</v>
      </c>
      <c r="B942" s="209" t="s">
        <v>624</v>
      </c>
      <c r="C942" s="210" t="s">
        <v>630</v>
      </c>
      <c r="D942" s="210" t="s">
        <v>626</v>
      </c>
      <c r="E942" s="211" t="n">
        <v>1</v>
      </c>
      <c r="F942" s="212"/>
      <c r="G942" s="23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45" hidden="false" customHeight="false" outlineLevel="0" collapsed="false">
      <c r="A943" s="208" t="n">
        <f aca="false">A942+1</f>
        <v>779</v>
      </c>
      <c r="B943" s="209" t="s">
        <v>624</v>
      </c>
      <c r="C943" s="210" t="s">
        <v>631</v>
      </c>
      <c r="D943" s="210" t="s">
        <v>626</v>
      </c>
      <c r="E943" s="211" t="n">
        <v>2</v>
      </c>
      <c r="F943" s="212"/>
      <c r="G943" s="23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45" hidden="false" customHeight="false" outlineLevel="0" collapsed="false">
      <c r="A944" s="208" t="n">
        <f aca="false">A943+1</f>
        <v>780</v>
      </c>
      <c r="B944" s="209" t="s">
        <v>624</v>
      </c>
      <c r="C944" s="210" t="s">
        <v>632</v>
      </c>
      <c r="D944" s="210" t="s">
        <v>626</v>
      </c>
      <c r="E944" s="211" t="n">
        <v>5</v>
      </c>
      <c r="F944" s="212"/>
      <c r="G944" s="23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45" hidden="false" customHeight="false" outlineLevel="0" collapsed="false">
      <c r="A945" s="208" t="n">
        <f aca="false">A944+1</f>
        <v>781</v>
      </c>
      <c r="B945" s="209" t="s">
        <v>624</v>
      </c>
      <c r="C945" s="210" t="s">
        <v>634</v>
      </c>
      <c r="D945" s="210" t="s">
        <v>626</v>
      </c>
      <c r="E945" s="211" t="n">
        <v>5</v>
      </c>
      <c r="F945" s="212"/>
      <c r="G945" s="23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45" hidden="false" customHeight="false" outlineLevel="0" collapsed="false">
      <c r="A946" s="208" t="n">
        <f aca="false">A945+1</f>
        <v>782</v>
      </c>
      <c r="B946" s="209" t="s">
        <v>624</v>
      </c>
      <c r="C946" s="210" t="s">
        <v>633</v>
      </c>
      <c r="D946" s="210" t="s">
        <v>626</v>
      </c>
      <c r="E946" s="211" t="n">
        <v>5</v>
      </c>
      <c r="F946" s="212"/>
      <c r="G946" s="23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78.75" hidden="false" customHeight="false" outlineLevel="0" collapsed="false">
      <c r="A947" s="208" t="n">
        <f aca="false">A946+1</f>
        <v>783</v>
      </c>
      <c r="B947" s="209" t="s">
        <v>624</v>
      </c>
      <c r="C947" s="210" t="s">
        <v>635</v>
      </c>
      <c r="D947" s="210" t="s">
        <v>626</v>
      </c>
      <c r="E947" s="211" t="n">
        <v>4</v>
      </c>
      <c r="F947" s="212"/>
      <c r="G947" s="23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" hidden="false" customHeight="false" outlineLevel="0" collapsed="false">
      <c r="A948" s="208"/>
      <c r="B948" s="214"/>
      <c r="C948" s="231"/>
      <c r="D948" s="231"/>
      <c r="E948" s="231"/>
      <c r="F948" s="216"/>
      <c r="G948" s="217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208" t="n">
        <f aca="false">A947+1</f>
        <v>784</v>
      </c>
      <c r="B949" s="209" t="s">
        <v>624</v>
      </c>
      <c r="C949" s="210" t="s">
        <v>625</v>
      </c>
      <c r="D949" s="210" t="s">
        <v>626</v>
      </c>
      <c r="E949" s="211" t="n">
        <v>3</v>
      </c>
      <c r="F949" s="212"/>
      <c r="G949" s="213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45" hidden="false" customHeight="false" outlineLevel="0" collapsed="false">
      <c r="A950" s="208" t="n">
        <f aca="false">A949+1</f>
        <v>785</v>
      </c>
      <c r="B950" s="209" t="s">
        <v>624</v>
      </c>
      <c r="C950" s="210" t="s">
        <v>627</v>
      </c>
      <c r="D950" s="210" t="s">
        <v>626</v>
      </c>
      <c r="E950" s="211" t="n">
        <v>1</v>
      </c>
      <c r="F950" s="212"/>
      <c r="G950" s="213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33.75" hidden="false" customHeight="false" outlineLevel="0" collapsed="false">
      <c r="A951" s="208" t="n">
        <f aca="false">A950+1</f>
        <v>786</v>
      </c>
      <c r="B951" s="209" t="s">
        <v>624</v>
      </c>
      <c r="C951" s="210" t="s">
        <v>628</v>
      </c>
      <c r="D951" s="210" t="s">
        <v>626</v>
      </c>
      <c r="E951" s="211" t="n">
        <v>11</v>
      </c>
      <c r="F951" s="212"/>
      <c r="G951" s="213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45" hidden="false" customHeight="false" outlineLevel="0" collapsed="false">
      <c r="A952" s="208" t="n">
        <f aca="false">A951+1</f>
        <v>787</v>
      </c>
      <c r="B952" s="209" t="s">
        <v>624</v>
      </c>
      <c r="C952" s="210" t="s">
        <v>629</v>
      </c>
      <c r="D952" s="210" t="s">
        <v>626</v>
      </c>
      <c r="E952" s="211" t="n">
        <v>1</v>
      </c>
      <c r="F952" s="212"/>
      <c r="G952" s="213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33.75" hidden="false" customHeight="false" outlineLevel="0" collapsed="false">
      <c r="A953" s="208" t="n">
        <f aca="false">A952+1</f>
        <v>788</v>
      </c>
      <c r="B953" s="209" t="s">
        <v>624</v>
      </c>
      <c r="C953" s="210" t="s">
        <v>630</v>
      </c>
      <c r="D953" s="210" t="s">
        <v>626</v>
      </c>
      <c r="E953" s="211" t="n">
        <v>1</v>
      </c>
      <c r="F953" s="212"/>
      <c r="G953" s="213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45" hidden="false" customHeight="false" outlineLevel="0" collapsed="false">
      <c r="A954" s="208" t="n">
        <f aca="false">A953+1</f>
        <v>789</v>
      </c>
      <c r="B954" s="209" t="s">
        <v>624</v>
      </c>
      <c r="C954" s="210" t="s">
        <v>631</v>
      </c>
      <c r="D954" s="210" t="s">
        <v>626</v>
      </c>
      <c r="E954" s="211" t="n">
        <v>2</v>
      </c>
      <c r="F954" s="212"/>
      <c r="G954" s="213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45" hidden="false" customHeight="false" outlineLevel="0" collapsed="false">
      <c r="A955" s="208" t="n">
        <f aca="false">A954+1</f>
        <v>790</v>
      </c>
      <c r="B955" s="209" t="s">
        <v>624</v>
      </c>
      <c r="C955" s="210" t="s">
        <v>632</v>
      </c>
      <c r="D955" s="210" t="s">
        <v>626</v>
      </c>
      <c r="E955" s="211" t="n">
        <v>6</v>
      </c>
      <c r="F955" s="212"/>
      <c r="G955" s="213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45" hidden="false" customHeight="false" outlineLevel="0" collapsed="false">
      <c r="A956" s="208" t="n">
        <f aca="false">A955+1</f>
        <v>791</v>
      </c>
      <c r="B956" s="209" t="s">
        <v>624</v>
      </c>
      <c r="C956" s="210" t="s">
        <v>634</v>
      </c>
      <c r="D956" s="210" t="s">
        <v>626</v>
      </c>
      <c r="E956" s="211" t="n">
        <v>6</v>
      </c>
      <c r="F956" s="212"/>
      <c r="G956" s="213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45" hidden="false" customHeight="false" outlineLevel="0" collapsed="false">
      <c r="A957" s="208" t="n">
        <f aca="false">A956+1</f>
        <v>792</v>
      </c>
      <c r="B957" s="209" t="s">
        <v>624</v>
      </c>
      <c r="C957" s="210" t="s">
        <v>633</v>
      </c>
      <c r="D957" s="210" t="s">
        <v>626</v>
      </c>
      <c r="E957" s="211" t="n">
        <v>6</v>
      </c>
      <c r="F957" s="212"/>
      <c r="G957" s="213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78.75" hidden="false" customHeight="false" outlineLevel="0" collapsed="false">
      <c r="A958" s="208" t="n">
        <f aca="false">A957+1</f>
        <v>793</v>
      </c>
      <c r="B958" s="209" t="s">
        <v>624</v>
      </c>
      <c r="C958" s="219" t="s">
        <v>638</v>
      </c>
      <c r="D958" s="219" t="s">
        <v>626</v>
      </c>
      <c r="E958" s="220" t="n">
        <v>4</v>
      </c>
      <c r="F958" s="221"/>
      <c r="G958" s="213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" hidden="false" customHeight="false" outlineLevel="0" collapsed="false">
      <c r="A959" s="222"/>
      <c r="B959" s="214"/>
      <c r="C959" s="232"/>
      <c r="D959" s="232"/>
      <c r="E959" s="232"/>
      <c r="F959" s="233"/>
      <c r="G959" s="224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2.5" hidden="false" customHeight="false" outlineLevel="0" collapsed="false">
      <c r="A960" s="226" t="n">
        <f aca="false">A958+1</f>
        <v>794</v>
      </c>
      <c r="B960" s="209" t="s">
        <v>624</v>
      </c>
      <c r="C960" s="227" t="s">
        <v>625</v>
      </c>
      <c r="D960" s="227" t="s">
        <v>626</v>
      </c>
      <c r="E960" s="228" t="n">
        <v>4</v>
      </c>
      <c r="F960" s="229"/>
      <c r="G960" s="23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45" hidden="false" customHeight="false" outlineLevel="0" collapsed="false">
      <c r="A961" s="208" t="n">
        <f aca="false">A960+1</f>
        <v>795</v>
      </c>
      <c r="B961" s="209" t="s">
        <v>624</v>
      </c>
      <c r="C961" s="210" t="s">
        <v>627</v>
      </c>
      <c r="D961" s="210" t="s">
        <v>626</v>
      </c>
      <c r="E961" s="211" t="n">
        <v>1</v>
      </c>
      <c r="F961" s="212"/>
      <c r="G961" s="23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33.75" hidden="false" customHeight="false" outlineLevel="0" collapsed="false">
      <c r="A962" s="208" t="n">
        <f aca="false">A961+1</f>
        <v>796</v>
      </c>
      <c r="B962" s="209" t="s">
        <v>624</v>
      </c>
      <c r="C962" s="210" t="s">
        <v>628</v>
      </c>
      <c r="D962" s="210" t="s">
        <v>626</v>
      </c>
      <c r="E962" s="211" t="n">
        <v>11</v>
      </c>
      <c r="F962" s="212"/>
      <c r="G962" s="23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45" hidden="false" customHeight="false" outlineLevel="0" collapsed="false">
      <c r="A963" s="208" t="n">
        <f aca="false">A962+1</f>
        <v>797</v>
      </c>
      <c r="B963" s="209" t="s">
        <v>624</v>
      </c>
      <c r="C963" s="210" t="s">
        <v>639</v>
      </c>
      <c r="D963" s="210" t="s">
        <v>626</v>
      </c>
      <c r="E963" s="211" t="n">
        <v>1</v>
      </c>
      <c r="F963" s="212"/>
      <c r="G963" s="23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33.75" hidden="false" customHeight="false" outlineLevel="0" collapsed="false">
      <c r="A964" s="208" t="n">
        <f aca="false">A963+1</f>
        <v>798</v>
      </c>
      <c r="B964" s="209" t="s">
        <v>624</v>
      </c>
      <c r="C964" s="210" t="s">
        <v>630</v>
      </c>
      <c r="D964" s="210" t="s">
        <v>626</v>
      </c>
      <c r="E964" s="211" t="n">
        <v>2</v>
      </c>
      <c r="F964" s="212"/>
      <c r="G964" s="23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45" hidden="false" customHeight="false" outlineLevel="0" collapsed="false">
      <c r="A965" s="208" t="n">
        <f aca="false">A964+1</f>
        <v>799</v>
      </c>
      <c r="B965" s="209" t="s">
        <v>624</v>
      </c>
      <c r="C965" s="210" t="s">
        <v>631</v>
      </c>
      <c r="D965" s="210" t="s">
        <v>626</v>
      </c>
      <c r="E965" s="211" t="n">
        <v>2</v>
      </c>
      <c r="F965" s="212"/>
      <c r="G965" s="23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45" hidden="false" customHeight="false" outlineLevel="0" collapsed="false">
      <c r="A966" s="208" t="n">
        <f aca="false">A965+1</f>
        <v>800</v>
      </c>
      <c r="B966" s="209" t="s">
        <v>624</v>
      </c>
      <c r="C966" s="210" t="s">
        <v>632</v>
      </c>
      <c r="D966" s="210" t="s">
        <v>626</v>
      </c>
      <c r="E966" s="211" t="n">
        <v>13</v>
      </c>
      <c r="F966" s="212"/>
      <c r="G966" s="23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45" hidden="false" customHeight="false" outlineLevel="0" collapsed="false">
      <c r="A967" s="208" t="n">
        <f aca="false">A966+1</f>
        <v>801</v>
      </c>
      <c r="B967" s="209" t="s">
        <v>624</v>
      </c>
      <c r="C967" s="210" t="s">
        <v>634</v>
      </c>
      <c r="D967" s="210" t="s">
        <v>626</v>
      </c>
      <c r="E967" s="211" t="n">
        <v>13</v>
      </c>
      <c r="F967" s="212"/>
      <c r="G967" s="23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45" hidden="false" customHeight="false" outlineLevel="0" collapsed="false">
      <c r="A968" s="208" t="n">
        <f aca="false">A967+1</f>
        <v>802</v>
      </c>
      <c r="B968" s="209" t="s">
        <v>624</v>
      </c>
      <c r="C968" s="210" t="s">
        <v>633</v>
      </c>
      <c r="D968" s="210" t="s">
        <v>626</v>
      </c>
      <c r="E968" s="211" t="n">
        <v>13</v>
      </c>
      <c r="F968" s="212"/>
      <c r="G968" s="23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78.75" hidden="false" customHeight="false" outlineLevel="0" collapsed="false">
      <c r="A969" s="208" t="n">
        <f aca="false">A968+1</f>
        <v>803</v>
      </c>
      <c r="B969" s="209" t="s">
        <v>624</v>
      </c>
      <c r="C969" s="210" t="s">
        <v>638</v>
      </c>
      <c r="D969" s="210" t="s">
        <v>626</v>
      </c>
      <c r="E969" s="211" t="n">
        <v>8</v>
      </c>
      <c r="F969" s="212"/>
      <c r="G969" s="23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6.25" hidden="false" customHeight="true" outlineLevel="0" collapsed="false">
      <c r="A970" s="234" t="s">
        <v>640</v>
      </c>
      <c r="B970" s="234"/>
      <c r="C970" s="234"/>
      <c r="D970" s="234"/>
      <c r="E970" s="234"/>
      <c r="F970" s="234"/>
      <c r="G970" s="235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8.5" hidden="false" customHeight="true" outlineLevel="0" collapsed="false">
      <c r="A971" s="236" t="s">
        <v>641</v>
      </c>
      <c r="B971" s="236"/>
      <c r="C971" s="236"/>
      <c r="D971" s="236"/>
      <c r="E971" s="236"/>
      <c r="F971" s="236"/>
      <c r="G971" s="237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2.5" hidden="false" customHeight="false" outlineLevel="0" collapsed="false">
      <c r="A972" s="138" t="n">
        <f aca="false">A969+1</f>
        <v>804</v>
      </c>
      <c r="B972" s="145" t="s">
        <v>615</v>
      </c>
      <c r="C972" s="139" t="s">
        <v>642</v>
      </c>
      <c r="D972" s="205" t="s">
        <v>237</v>
      </c>
      <c r="E972" s="206" t="n">
        <v>1</v>
      </c>
      <c r="F972" s="29"/>
      <c r="G972" s="207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2.5" hidden="false" customHeight="false" outlineLevel="0" collapsed="false">
      <c r="A973" s="138" t="n">
        <f aca="false">A972+1</f>
        <v>805</v>
      </c>
      <c r="B973" s="145" t="s">
        <v>615</v>
      </c>
      <c r="C973" s="139" t="s">
        <v>617</v>
      </c>
      <c r="D973" s="205" t="s">
        <v>57</v>
      </c>
      <c r="E973" s="206" t="n">
        <v>165</v>
      </c>
      <c r="F973" s="29"/>
      <c r="G973" s="207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2.5" hidden="false" customHeight="false" outlineLevel="0" collapsed="false">
      <c r="A974" s="138" t="n">
        <f aca="false">A973+1</f>
        <v>806</v>
      </c>
      <c r="B974" s="145" t="s">
        <v>615</v>
      </c>
      <c r="C974" s="139" t="s">
        <v>618</v>
      </c>
      <c r="D974" s="205" t="s">
        <v>57</v>
      </c>
      <c r="E974" s="206" t="n">
        <v>110</v>
      </c>
      <c r="F974" s="29"/>
      <c r="G974" s="207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2.5" hidden="false" customHeight="false" outlineLevel="0" collapsed="false">
      <c r="A975" s="138" t="n">
        <f aca="false">A974+1</f>
        <v>807</v>
      </c>
      <c r="B975" s="145" t="s">
        <v>615</v>
      </c>
      <c r="C975" s="139" t="s">
        <v>619</v>
      </c>
      <c r="D975" s="205" t="s">
        <v>620</v>
      </c>
      <c r="E975" s="206" t="n">
        <v>3</v>
      </c>
      <c r="F975" s="29"/>
      <c r="G975" s="207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33.75" hidden="false" customHeight="false" outlineLevel="0" collapsed="false">
      <c r="A976" s="138" t="n">
        <f aca="false">A975+1</f>
        <v>808</v>
      </c>
      <c r="B976" s="145" t="s">
        <v>615</v>
      </c>
      <c r="C976" s="139" t="s">
        <v>643</v>
      </c>
      <c r="D976" s="205" t="s">
        <v>30</v>
      </c>
      <c r="E976" s="206" t="n">
        <v>2</v>
      </c>
      <c r="F976" s="29"/>
      <c r="G976" s="207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9.25" hidden="false" customHeight="true" outlineLevel="0" collapsed="false">
      <c r="A977" s="171" t="s">
        <v>644</v>
      </c>
      <c r="B977" s="171"/>
      <c r="C977" s="171"/>
      <c r="D977" s="171"/>
      <c r="E977" s="171"/>
      <c r="F977" s="171"/>
      <c r="G977" s="237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5.5" hidden="false" customHeight="true" outlineLevel="0" collapsed="false">
      <c r="A978" s="7" t="s">
        <v>645</v>
      </c>
      <c r="B978" s="7"/>
      <c r="C978" s="7"/>
      <c r="D978" s="7"/>
      <c r="E978" s="7"/>
      <c r="F978" s="7"/>
      <c r="G978" s="237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2.5" hidden="false" customHeight="false" outlineLevel="0" collapsed="false">
      <c r="A979" s="138" t="n">
        <f aca="false">A976+1</f>
        <v>809</v>
      </c>
      <c r="B979" s="145" t="s">
        <v>615</v>
      </c>
      <c r="C979" s="146" t="s">
        <v>646</v>
      </c>
      <c r="D979" s="147" t="s">
        <v>237</v>
      </c>
      <c r="E979" s="152" t="n">
        <v>1</v>
      </c>
      <c r="F979" s="29"/>
      <c r="G979" s="149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2.5" hidden="false" customHeight="false" outlineLevel="0" collapsed="false">
      <c r="A980" s="138" t="n">
        <f aca="false">A979+1</f>
        <v>810</v>
      </c>
      <c r="B980" s="145" t="s">
        <v>615</v>
      </c>
      <c r="C980" s="146" t="s">
        <v>617</v>
      </c>
      <c r="D980" s="147" t="s">
        <v>57</v>
      </c>
      <c r="E980" s="152" t="n">
        <v>6000</v>
      </c>
      <c r="F980" s="29"/>
      <c r="G980" s="149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2.5" hidden="false" customHeight="false" outlineLevel="0" collapsed="false">
      <c r="A981" s="138" t="n">
        <f aca="false">A980+1</f>
        <v>811</v>
      </c>
      <c r="B981" s="145" t="s">
        <v>615</v>
      </c>
      <c r="C981" s="146" t="s">
        <v>618</v>
      </c>
      <c r="D981" s="147" t="s">
        <v>57</v>
      </c>
      <c r="E981" s="152" t="n">
        <v>1150</v>
      </c>
      <c r="F981" s="29"/>
      <c r="G981" s="149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2.5" hidden="false" customHeight="false" outlineLevel="0" collapsed="false">
      <c r="A982" s="138" t="n">
        <f aca="false">A981+1</f>
        <v>812</v>
      </c>
      <c r="B982" s="145" t="s">
        <v>615</v>
      </c>
      <c r="C982" s="146" t="s">
        <v>619</v>
      </c>
      <c r="D982" s="147" t="s">
        <v>620</v>
      </c>
      <c r="E982" s="152" t="n">
        <v>59</v>
      </c>
      <c r="F982" s="29"/>
      <c r="G982" s="149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2.5" hidden="false" customHeight="false" outlineLevel="0" collapsed="false">
      <c r="A983" s="138" t="n">
        <f aca="false">A982+1</f>
        <v>813</v>
      </c>
      <c r="B983" s="145" t="s">
        <v>615</v>
      </c>
      <c r="C983" s="146" t="s">
        <v>647</v>
      </c>
      <c r="D983" s="147" t="s">
        <v>30</v>
      </c>
      <c r="E983" s="152" t="n">
        <v>15</v>
      </c>
      <c r="F983" s="29"/>
      <c r="G983" s="149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2.5" hidden="false" customHeight="false" outlineLevel="0" collapsed="false">
      <c r="A984" s="138" t="n">
        <f aca="false">A983+1</f>
        <v>814</v>
      </c>
      <c r="B984" s="145" t="s">
        <v>615</v>
      </c>
      <c r="C984" s="146" t="s">
        <v>648</v>
      </c>
      <c r="D984" s="147" t="s">
        <v>57</v>
      </c>
      <c r="E984" s="152" t="n">
        <v>115</v>
      </c>
      <c r="F984" s="29"/>
      <c r="G984" s="149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4.75" hidden="false" customHeight="true" outlineLevel="0" collapsed="false">
      <c r="A985" s="171" t="s">
        <v>649</v>
      </c>
      <c r="B985" s="171"/>
      <c r="C985" s="171"/>
      <c r="D985" s="171"/>
      <c r="E985" s="171"/>
      <c r="F985" s="171"/>
      <c r="G985" s="237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6.25" hidden="false" customHeight="true" outlineLevel="0" collapsed="false">
      <c r="A986" s="7" t="s">
        <v>650</v>
      </c>
      <c r="B986" s="7"/>
      <c r="C986" s="7"/>
      <c r="D986" s="7"/>
      <c r="E986" s="7"/>
      <c r="F986" s="7"/>
      <c r="G986" s="237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33.75" hidden="false" customHeight="false" outlineLevel="0" collapsed="false">
      <c r="A987" s="138" t="n">
        <f aca="false">A984+1</f>
        <v>815</v>
      </c>
      <c r="B987" s="145" t="s">
        <v>615</v>
      </c>
      <c r="C987" s="238" t="s">
        <v>651</v>
      </c>
      <c r="D987" s="147" t="s">
        <v>237</v>
      </c>
      <c r="E987" s="152" t="n">
        <v>4</v>
      </c>
      <c r="F987" s="29"/>
      <c r="G987" s="149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33.75" hidden="false" customHeight="false" outlineLevel="0" collapsed="false">
      <c r="A988" s="138" t="n">
        <f aca="false">A987+1</f>
        <v>816</v>
      </c>
      <c r="B988" s="145" t="s">
        <v>615</v>
      </c>
      <c r="C988" s="238" t="s">
        <v>652</v>
      </c>
      <c r="D988" s="147" t="s">
        <v>237</v>
      </c>
      <c r="E988" s="152" t="n">
        <v>5</v>
      </c>
      <c r="F988" s="29"/>
      <c r="G988" s="149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33.75" hidden="false" customHeight="false" outlineLevel="0" collapsed="false">
      <c r="A989" s="138" t="n">
        <f aca="false">A988+1</f>
        <v>817</v>
      </c>
      <c r="B989" s="145" t="s">
        <v>615</v>
      </c>
      <c r="C989" s="238" t="s">
        <v>653</v>
      </c>
      <c r="D989" s="147" t="s">
        <v>237</v>
      </c>
      <c r="E989" s="152" t="n">
        <v>2</v>
      </c>
      <c r="F989" s="29"/>
      <c r="G989" s="149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33.75" hidden="false" customHeight="false" outlineLevel="0" collapsed="false">
      <c r="A990" s="138" t="n">
        <f aca="false">A989+1</f>
        <v>818</v>
      </c>
      <c r="B990" s="145" t="s">
        <v>615</v>
      </c>
      <c r="C990" s="238" t="s">
        <v>654</v>
      </c>
      <c r="D990" s="147" t="s">
        <v>344</v>
      </c>
      <c r="E990" s="152" t="n">
        <v>18</v>
      </c>
      <c r="F990" s="29"/>
      <c r="G990" s="149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2.5" hidden="false" customHeight="false" outlineLevel="0" collapsed="false">
      <c r="A991" s="138" t="n">
        <f aca="false">A990+1</f>
        <v>819</v>
      </c>
      <c r="B991" s="145" t="s">
        <v>615</v>
      </c>
      <c r="C991" s="238" t="s">
        <v>655</v>
      </c>
      <c r="D991" s="147" t="s">
        <v>237</v>
      </c>
      <c r="E991" s="152" t="n">
        <v>17</v>
      </c>
      <c r="F991" s="29"/>
      <c r="G991" s="149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45" hidden="false" customHeight="false" outlineLevel="0" collapsed="false">
      <c r="A992" s="138" t="n">
        <f aca="false">A991+1</f>
        <v>820</v>
      </c>
      <c r="B992" s="145" t="s">
        <v>615</v>
      </c>
      <c r="C992" s="238" t="s">
        <v>656</v>
      </c>
      <c r="D992" s="147" t="s">
        <v>237</v>
      </c>
      <c r="E992" s="152" t="n">
        <v>12</v>
      </c>
      <c r="F992" s="29"/>
      <c r="G992" s="149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33.75" hidden="false" customHeight="false" outlineLevel="0" collapsed="false">
      <c r="A993" s="138" t="n">
        <f aca="false">A992+1</f>
        <v>821</v>
      </c>
      <c r="B993" s="145" t="s">
        <v>615</v>
      </c>
      <c r="C993" s="238" t="s">
        <v>657</v>
      </c>
      <c r="D993" s="147" t="s">
        <v>237</v>
      </c>
      <c r="E993" s="152" t="n">
        <v>4</v>
      </c>
      <c r="F993" s="29"/>
      <c r="G993" s="149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8.5" hidden="false" customHeight="true" outlineLevel="0" collapsed="false">
      <c r="A994" s="171" t="s">
        <v>658</v>
      </c>
      <c r="B994" s="171"/>
      <c r="C994" s="171"/>
      <c r="D994" s="171"/>
      <c r="E994" s="171"/>
      <c r="F994" s="171"/>
      <c r="G994" s="237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7.75" hidden="false" customHeight="true" outlineLevel="0" collapsed="false">
      <c r="A995" s="7" t="s">
        <v>659</v>
      </c>
      <c r="B995" s="7"/>
      <c r="C995" s="7"/>
      <c r="D995" s="7"/>
      <c r="E995" s="7"/>
      <c r="F995" s="7"/>
      <c r="G995" s="237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33.75" hidden="false" customHeight="false" outlineLevel="0" collapsed="false">
      <c r="A996" s="138" t="n">
        <f aca="false">A993+1</f>
        <v>822</v>
      </c>
      <c r="B996" s="145" t="s">
        <v>615</v>
      </c>
      <c r="C996" s="238" t="s">
        <v>651</v>
      </c>
      <c r="D996" s="147" t="s">
        <v>237</v>
      </c>
      <c r="E996" s="152" t="n">
        <v>4</v>
      </c>
      <c r="F996" s="29"/>
      <c r="G996" s="149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33.75" hidden="false" customHeight="false" outlineLevel="0" collapsed="false">
      <c r="A997" s="138" t="n">
        <f aca="false">A996+1</f>
        <v>823</v>
      </c>
      <c r="B997" s="145" t="s">
        <v>615</v>
      </c>
      <c r="C997" s="238" t="s">
        <v>654</v>
      </c>
      <c r="D997" s="147" t="s">
        <v>344</v>
      </c>
      <c r="E997" s="152" t="n">
        <v>4</v>
      </c>
      <c r="F997" s="29"/>
      <c r="G997" s="149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2.5" hidden="false" customHeight="false" outlineLevel="0" collapsed="false">
      <c r="A998" s="138" t="n">
        <f aca="false">A997+1</f>
        <v>824</v>
      </c>
      <c r="B998" s="145" t="s">
        <v>615</v>
      </c>
      <c r="C998" s="238" t="s">
        <v>655</v>
      </c>
      <c r="D998" s="147" t="s">
        <v>237</v>
      </c>
      <c r="E998" s="152" t="n">
        <v>4</v>
      </c>
      <c r="F998" s="29"/>
      <c r="G998" s="149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7.75" hidden="false" customHeight="true" outlineLevel="0" collapsed="false">
      <c r="A999" s="171" t="s">
        <v>660</v>
      </c>
      <c r="B999" s="171"/>
      <c r="C999" s="171"/>
      <c r="D999" s="171"/>
      <c r="E999" s="171"/>
      <c r="F999" s="171"/>
      <c r="G999" s="237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8.5" hidden="false" customHeight="true" outlineLevel="0" collapsed="false">
      <c r="A1000" s="7" t="s">
        <v>661</v>
      </c>
      <c r="B1000" s="7"/>
      <c r="C1000" s="7"/>
      <c r="D1000" s="7"/>
      <c r="E1000" s="7"/>
      <c r="F1000" s="7"/>
      <c r="G1000" s="237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33.75" hidden="false" customHeight="false" outlineLevel="0" collapsed="false">
      <c r="A1001" s="138" t="n">
        <f aca="false">A998+1</f>
        <v>825</v>
      </c>
      <c r="B1001" s="145" t="s">
        <v>615</v>
      </c>
      <c r="C1001" s="238" t="s">
        <v>651</v>
      </c>
      <c r="D1001" s="147" t="s">
        <v>237</v>
      </c>
      <c r="E1001" s="152" t="n">
        <v>51</v>
      </c>
      <c r="F1001" s="29"/>
      <c r="G1001" s="149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33.75" hidden="false" customHeight="false" outlineLevel="0" collapsed="false">
      <c r="A1002" s="138" t="n">
        <f aca="false">A1001+1</f>
        <v>826</v>
      </c>
      <c r="B1002" s="145" t="s">
        <v>615</v>
      </c>
      <c r="C1002" s="238" t="s">
        <v>653</v>
      </c>
      <c r="D1002" s="147" t="s">
        <v>237</v>
      </c>
      <c r="E1002" s="152" t="n">
        <v>3</v>
      </c>
      <c r="F1002" s="29"/>
      <c r="G1002" s="149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33.75" hidden="false" customHeight="false" outlineLevel="0" collapsed="false">
      <c r="A1003" s="138" t="n">
        <f aca="false">A1002+1</f>
        <v>827</v>
      </c>
      <c r="B1003" s="145" t="s">
        <v>615</v>
      </c>
      <c r="C1003" s="238" t="s">
        <v>654</v>
      </c>
      <c r="D1003" s="147" t="s">
        <v>344</v>
      </c>
      <c r="E1003" s="152" t="n">
        <v>78</v>
      </c>
      <c r="F1003" s="29"/>
      <c r="G1003" s="149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2.5" hidden="false" customHeight="false" outlineLevel="0" collapsed="false">
      <c r="A1004" s="138" t="n">
        <f aca="false">A1003+1</f>
        <v>828</v>
      </c>
      <c r="B1004" s="145" t="s">
        <v>615</v>
      </c>
      <c r="C1004" s="238" t="s">
        <v>655</v>
      </c>
      <c r="D1004" s="147" t="s">
        <v>237</v>
      </c>
      <c r="E1004" s="152" t="n">
        <v>80</v>
      </c>
      <c r="F1004" s="29"/>
      <c r="G1004" s="149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45" hidden="false" customHeight="false" outlineLevel="0" collapsed="false">
      <c r="A1005" s="138" t="n">
        <f aca="false">A1004+1</f>
        <v>829</v>
      </c>
      <c r="B1005" s="145" t="s">
        <v>615</v>
      </c>
      <c r="C1005" s="238" t="s">
        <v>656</v>
      </c>
      <c r="D1005" s="147" t="s">
        <v>237</v>
      </c>
      <c r="E1005" s="152" t="n">
        <v>39</v>
      </c>
      <c r="F1005" s="29"/>
      <c r="G1005" s="149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33.75" hidden="false" customHeight="false" outlineLevel="0" collapsed="false">
      <c r="A1006" s="138" t="n">
        <f aca="false">A1005+1</f>
        <v>830</v>
      </c>
      <c r="B1006" s="145" t="s">
        <v>615</v>
      </c>
      <c r="C1006" s="238" t="s">
        <v>657</v>
      </c>
      <c r="D1006" s="147" t="s">
        <v>237</v>
      </c>
      <c r="E1006" s="152" t="n">
        <v>6</v>
      </c>
      <c r="F1006" s="29"/>
      <c r="G1006" s="149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6.25" hidden="false" customHeight="true" outlineLevel="0" collapsed="false">
      <c r="A1007" s="7" t="s">
        <v>661</v>
      </c>
      <c r="B1007" s="7"/>
      <c r="C1007" s="7"/>
      <c r="D1007" s="7"/>
      <c r="E1007" s="7"/>
      <c r="F1007" s="7"/>
      <c r="G1007" s="237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37.5" hidden="false" customHeight="true" outlineLevel="0" collapsed="false">
      <c r="A1008" s="239" t="s">
        <v>662</v>
      </c>
      <c r="B1008" s="239"/>
      <c r="C1008" s="239"/>
      <c r="D1008" s="239"/>
      <c r="E1008" s="239"/>
      <c r="F1008" s="239"/>
      <c r="G1008" s="237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33.75" hidden="false" customHeight="false" outlineLevel="0" collapsed="false">
      <c r="A1009" s="138" t="n">
        <f aca="false">A1006+1</f>
        <v>831</v>
      </c>
      <c r="B1009" s="145" t="s">
        <v>615</v>
      </c>
      <c r="C1009" s="146" t="s">
        <v>663</v>
      </c>
      <c r="D1009" s="147" t="s">
        <v>57</v>
      </c>
      <c r="E1009" s="240" t="n">
        <v>2650</v>
      </c>
      <c r="F1009" s="29"/>
      <c r="G1009" s="149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33.75" hidden="false" customHeight="false" outlineLevel="0" collapsed="false">
      <c r="A1010" s="138" t="n">
        <f aca="false">A1009+1</f>
        <v>832</v>
      </c>
      <c r="B1010" s="145" t="s">
        <v>615</v>
      </c>
      <c r="C1010" s="146" t="s">
        <v>664</v>
      </c>
      <c r="D1010" s="241" t="s">
        <v>57</v>
      </c>
      <c r="E1010" s="240" t="n">
        <v>5300</v>
      </c>
      <c r="F1010" s="29"/>
      <c r="G1010" s="149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56.25" hidden="false" customHeight="false" outlineLevel="0" collapsed="false">
      <c r="A1011" s="138" t="n">
        <f aca="false">A1010+1</f>
        <v>833</v>
      </c>
      <c r="B1011" s="145" t="s">
        <v>615</v>
      </c>
      <c r="C1011" s="146" t="s">
        <v>665</v>
      </c>
      <c r="D1011" s="241" t="s">
        <v>57</v>
      </c>
      <c r="E1011" s="240" t="n">
        <v>560</v>
      </c>
      <c r="F1011" s="29"/>
      <c r="G1011" s="149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67.5" hidden="false" customHeight="false" outlineLevel="0" collapsed="false">
      <c r="A1012" s="138" t="n">
        <f aca="false">A1011+1</f>
        <v>834</v>
      </c>
      <c r="B1012" s="145" t="s">
        <v>615</v>
      </c>
      <c r="C1012" s="238" t="s">
        <v>666</v>
      </c>
      <c r="D1012" s="241" t="s">
        <v>57</v>
      </c>
      <c r="E1012" s="240" t="n">
        <v>200</v>
      </c>
      <c r="F1012" s="29"/>
      <c r="G1012" s="149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67.5" hidden="false" customHeight="false" outlineLevel="0" collapsed="false">
      <c r="A1013" s="138" t="n">
        <f aca="false">A1012+1</f>
        <v>835</v>
      </c>
      <c r="B1013" s="145" t="s">
        <v>615</v>
      </c>
      <c r="C1013" s="238" t="s">
        <v>667</v>
      </c>
      <c r="D1013" s="241" t="s">
        <v>57</v>
      </c>
      <c r="E1013" s="240" t="n">
        <v>300</v>
      </c>
      <c r="F1013" s="29"/>
      <c r="G1013" s="149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45" hidden="false" customHeight="false" outlineLevel="0" collapsed="false">
      <c r="A1014" s="138" t="n">
        <f aca="false">A1013+1</f>
        <v>836</v>
      </c>
      <c r="B1014" s="145" t="s">
        <v>615</v>
      </c>
      <c r="C1014" s="238" t="s">
        <v>668</v>
      </c>
      <c r="D1014" s="241" t="s">
        <v>57</v>
      </c>
      <c r="E1014" s="240" t="n">
        <v>12</v>
      </c>
      <c r="F1014" s="29"/>
      <c r="G1014" s="149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67.5" hidden="false" customHeight="false" outlineLevel="0" collapsed="false">
      <c r="A1015" s="138" t="n">
        <f aca="false">A1014+1</f>
        <v>837</v>
      </c>
      <c r="B1015" s="145" t="s">
        <v>615</v>
      </c>
      <c r="C1015" s="238" t="s">
        <v>669</v>
      </c>
      <c r="D1015" s="241" t="s">
        <v>57</v>
      </c>
      <c r="E1015" s="240" t="n">
        <v>950</v>
      </c>
      <c r="F1015" s="29"/>
      <c r="G1015" s="149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56.25" hidden="false" customHeight="false" outlineLevel="0" collapsed="false">
      <c r="A1016" s="138" t="n">
        <f aca="false">A1015+1</f>
        <v>838</v>
      </c>
      <c r="B1016" s="145" t="s">
        <v>615</v>
      </c>
      <c r="C1016" s="238" t="s">
        <v>670</v>
      </c>
      <c r="D1016" s="241" t="s">
        <v>57</v>
      </c>
      <c r="E1016" s="240" t="n">
        <v>2650</v>
      </c>
      <c r="F1016" s="29"/>
      <c r="G1016" s="149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45" hidden="false" customHeight="false" outlineLevel="0" collapsed="false">
      <c r="A1017" s="138" t="n">
        <f aca="false">A1016+1</f>
        <v>839</v>
      </c>
      <c r="B1017" s="145" t="s">
        <v>615</v>
      </c>
      <c r="C1017" s="238" t="s">
        <v>671</v>
      </c>
      <c r="D1017" s="241" t="s">
        <v>57</v>
      </c>
      <c r="E1017" s="240" t="n">
        <v>80</v>
      </c>
      <c r="F1017" s="29"/>
      <c r="G1017" s="149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45" hidden="false" customHeight="false" outlineLevel="0" collapsed="false">
      <c r="A1018" s="138" t="n">
        <f aca="false">A1017+1</f>
        <v>840</v>
      </c>
      <c r="B1018" s="145" t="s">
        <v>615</v>
      </c>
      <c r="C1018" s="238" t="s">
        <v>672</v>
      </c>
      <c r="D1018" s="241" t="s">
        <v>57</v>
      </c>
      <c r="E1018" s="240" t="n">
        <v>50</v>
      </c>
      <c r="F1018" s="29"/>
      <c r="G1018" s="149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67.5" hidden="false" customHeight="false" outlineLevel="0" collapsed="false">
      <c r="A1019" s="138" t="n">
        <f aca="false">A1018+1</f>
        <v>841</v>
      </c>
      <c r="B1019" s="145" t="s">
        <v>615</v>
      </c>
      <c r="C1019" s="238" t="s">
        <v>673</v>
      </c>
      <c r="D1019" s="241" t="s">
        <v>57</v>
      </c>
      <c r="E1019" s="240" t="n">
        <v>840</v>
      </c>
      <c r="F1019" s="29"/>
      <c r="G1019" s="149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67.5" hidden="false" customHeight="false" outlineLevel="0" collapsed="false">
      <c r="A1020" s="138" t="n">
        <f aca="false">A1019+1</f>
        <v>842</v>
      </c>
      <c r="B1020" s="145" t="s">
        <v>615</v>
      </c>
      <c r="C1020" s="238" t="s">
        <v>674</v>
      </c>
      <c r="D1020" s="241" t="s">
        <v>57</v>
      </c>
      <c r="E1020" s="240" t="n">
        <v>2860</v>
      </c>
      <c r="F1020" s="29"/>
      <c r="G1020" s="149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56.25" hidden="false" customHeight="false" outlineLevel="0" collapsed="false">
      <c r="A1021" s="138" t="n">
        <f aca="false">A1020+1</f>
        <v>843</v>
      </c>
      <c r="B1021" s="145" t="s">
        <v>615</v>
      </c>
      <c r="C1021" s="238" t="s">
        <v>675</v>
      </c>
      <c r="D1021" s="241" t="s">
        <v>57</v>
      </c>
      <c r="E1021" s="240" t="n">
        <v>13</v>
      </c>
      <c r="F1021" s="29"/>
      <c r="G1021" s="149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67.5" hidden="false" customHeight="false" outlineLevel="0" collapsed="false">
      <c r="A1022" s="138" t="n">
        <f aca="false">A1021+1</f>
        <v>844</v>
      </c>
      <c r="B1022" s="145" t="s">
        <v>615</v>
      </c>
      <c r="C1022" s="238" t="s">
        <v>676</v>
      </c>
      <c r="D1022" s="241" t="s">
        <v>57</v>
      </c>
      <c r="E1022" s="240" t="n">
        <v>290</v>
      </c>
      <c r="F1022" s="29"/>
      <c r="G1022" s="149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67.5" hidden="false" customHeight="false" outlineLevel="0" collapsed="false">
      <c r="A1023" s="138" t="n">
        <f aca="false">A1022+1</f>
        <v>845</v>
      </c>
      <c r="B1023" s="145" t="s">
        <v>615</v>
      </c>
      <c r="C1023" s="238" t="s">
        <v>677</v>
      </c>
      <c r="D1023" s="241" t="s">
        <v>57</v>
      </c>
      <c r="E1023" s="240" t="n">
        <v>400</v>
      </c>
      <c r="F1023" s="29"/>
      <c r="G1023" s="149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56.25" hidden="false" customHeight="false" outlineLevel="0" collapsed="false">
      <c r="A1024" s="138" t="n">
        <f aca="false">A1023+1</f>
        <v>846</v>
      </c>
      <c r="B1024" s="145" t="s">
        <v>615</v>
      </c>
      <c r="C1024" s="238" t="s">
        <v>678</v>
      </c>
      <c r="D1024" s="241" t="s">
        <v>57</v>
      </c>
      <c r="E1024" s="240" t="n">
        <v>100</v>
      </c>
      <c r="F1024" s="29"/>
      <c r="G1024" s="149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56.25" hidden="false" customHeight="false" outlineLevel="0" collapsed="false">
      <c r="A1025" s="138" t="n">
        <f aca="false">A1024+1</f>
        <v>847</v>
      </c>
      <c r="B1025" s="145" t="s">
        <v>615</v>
      </c>
      <c r="C1025" s="238" t="s">
        <v>679</v>
      </c>
      <c r="D1025" s="241" t="s">
        <v>57</v>
      </c>
      <c r="E1025" s="240" t="n">
        <v>70</v>
      </c>
      <c r="F1025" s="29"/>
      <c r="G1025" s="149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56.25" hidden="false" customHeight="false" outlineLevel="0" collapsed="false">
      <c r="A1026" s="138" t="n">
        <f aca="false">A1025+1</f>
        <v>848</v>
      </c>
      <c r="B1026" s="145" t="s">
        <v>615</v>
      </c>
      <c r="C1026" s="146" t="s">
        <v>680</v>
      </c>
      <c r="D1026" s="241" t="s">
        <v>57</v>
      </c>
      <c r="E1026" s="240" t="n">
        <v>90</v>
      </c>
      <c r="F1026" s="29"/>
      <c r="G1026" s="149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2.5" hidden="false" customHeight="false" outlineLevel="0" collapsed="false">
      <c r="A1027" s="138" t="n">
        <f aca="false">A1026+1</f>
        <v>849</v>
      </c>
      <c r="B1027" s="145" t="s">
        <v>615</v>
      </c>
      <c r="C1027" s="146" t="s">
        <v>681</v>
      </c>
      <c r="D1027" s="241" t="s">
        <v>620</v>
      </c>
      <c r="E1027" s="240" t="n">
        <v>209</v>
      </c>
      <c r="F1027" s="29"/>
      <c r="G1027" s="149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2.5" hidden="false" customHeight="false" outlineLevel="0" collapsed="false">
      <c r="A1028" s="138" t="n">
        <f aca="false">A1027+1</f>
        <v>850</v>
      </c>
      <c r="B1028" s="145" t="s">
        <v>615</v>
      </c>
      <c r="C1028" s="146" t="s">
        <v>682</v>
      </c>
      <c r="D1028" s="241" t="s">
        <v>620</v>
      </c>
      <c r="E1028" s="240" t="n">
        <v>55</v>
      </c>
      <c r="F1028" s="29"/>
      <c r="G1028" s="149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33.75" hidden="false" customHeight="false" outlineLevel="0" collapsed="false">
      <c r="A1029" s="138" t="n">
        <f aca="false">A1028+1</f>
        <v>851</v>
      </c>
      <c r="B1029" s="242" t="s">
        <v>615</v>
      </c>
      <c r="C1029" s="243" t="s">
        <v>683</v>
      </c>
      <c r="D1029" s="244" t="s">
        <v>57</v>
      </c>
      <c r="E1029" s="245" t="n">
        <v>2650</v>
      </c>
      <c r="F1029" s="246"/>
      <c r="G1029" s="149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36" hidden="false" customHeight="true" outlineLevel="0" collapsed="false">
      <c r="A1030" s="171" t="s">
        <v>684</v>
      </c>
      <c r="B1030" s="171"/>
      <c r="C1030" s="171"/>
      <c r="D1030" s="171"/>
      <c r="E1030" s="171"/>
      <c r="F1030" s="171"/>
      <c r="G1030" s="237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6.25" hidden="false" customHeight="true" outlineLevel="0" collapsed="false">
      <c r="A1031" s="7" t="s">
        <v>685</v>
      </c>
      <c r="B1031" s="7"/>
      <c r="C1031" s="7"/>
      <c r="D1031" s="7"/>
      <c r="E1031" s="7"/>
      <c r="F1031" s="7"/>
      <c r="G1031" s="237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56.25" hidden="false" customHeight="false" outlineLevel="0" collapsed="false">
      <c r="A1032" s="138" t="n">
        <f aca="false">A1029+1</f>
        <v>852</v>
      </c>
      <c r="B1032" s="151" t="s">
        <v>615</v>
      </c>
      <c r="C1032" s="146" t="s">
        <v>686</v>
      </c>
      <c r="D1032" s="147" t="s">
        <v>237</v>
      </c>
      <c r="E1032" s="152" t="n">
        <v>1</v>
      </c>
      <c r="F1032" s="29"/>
      <c r="G1032" s="149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56.25" hidden="false" customHeight="false" outlineLevel="0" collapsed="false">
      <c r="A1033" s="138" t="n">
        <f aca="false">A1032+1</f>
        <v>853</v>
      </c>
      <c r="B1033" s="151" t="s">
        <v>615</v>
      </c>
      <c r="C1033" s="146" t="s">
        <v>687</v>
      </c>
      <c r="D1033" s="241" t="s">
        <v>237</v>
      </c>
      <c r="E1033" s="240" t="n">
        <v>1</v>
      </c>
      <c r="F1033" s="29"/>
      <c r="G1033" s="149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56.25" hidden="false" customHeight="false" outlineLevel="0" collapsed="false">
      <c r="A1034" s="138" t="n">
        <f aca="false">A1033+1</f>
        <v>854</v>
      </c>
      <c r="B1034" s="151" t="s">
        <v>615</v>
      </c>
      <c r="C1034" s="146" t="s">
        <v>688</v>
      </c>
      <c r="D1034" s="241" t="s">
        <v>237</v>
      </c>
      <c r="E1034" s="240" t="n">
        <v>1</v>
      </c>
      <c r="F1034" s="29"/>
      <c r="G1034" s="149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56.25" hidden="false" customHeight="false" outlineLevel="0" collapsed="false">
      <c r="A1035" s="138" t="n">
        <f aca="false">A1034+1</f>
        <v>855</v>
      </c>
      <c r="B1035" s="151" t="s">
        <v>615</v>
      </c>
      <c r="C1035" s="146" t="s">
        <v>689</v>
      </c>
      <c r="D1035" s="247" t="s">
        <v>237</v>
      </c>
      <c r="E1035" s="248" t="n">
        <v>1</v>
      </c>
      <c r="F1035" s="29"/>
      <c r="G1035" s="149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2.5" hidden="false" customHeight="false" outlineLevel="0" collapsed="false">
      <c r="A1036" s="138" t="n">
        <f aca="false">A1035+1</f>
        <v>856</v>
      </c>
      <c r="B1036" s="151" t="s">
        <v>615</v>
      </c>
      <c r="C1036" s="146" t="s">
        <v>690</v>
      </c>
      <c r="D1036" s="147" t="s">
        <v>691</v>
      </c>
      <c r="E1036" s="148" t="n">
        <v>1</v>
      </c>
      <c r="F1036" s="29"/>
      <c r="G1036" s="149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31.5" hidden="false" customHeight="true" outlineLevel="0" collapsed="false">
      <c r="A1037" s="171" t="s">
        <v>692</v>
      </c>
      <c r="B1037" s="171"/>
      <c r="C1037" s="171"/>
      <c r="D1037" s="171"/>
      <c r="E1037" s="171"/>
      <c r="F1037" s="171"/>
      <c r="G1037" s="237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32.25" hidden="false" customHeight="true" outlineLevel="0" collapsed="false">
      <c r="A1038" s="7" t="s">
        <v>693</v>
      </c>
      <c r="B1038" s="7"/>
      <c r="C1038" s="7"/>
      <c r="D1038" s="7"/>
      <c r="E1038" s="7"/>
      <c r="F1038" s="7"/>
      <c r="G1038" s="237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56.25" hidden="false" customHeight="false" outlineLevel="0" collapsed="false">
      <c r="A1039" s="138" t="n">
        <f aca="false">A1036+1</f>
        <v>857</v>
      </c>
      <c r="B1039" s="151" t="s">
        <v>615</v>
      </c>
      <c r="C1039" s="146" t="s">
        <v>694</v>
      </c>
      <c r="D1039" s="147" t="s">
        <v>57</v>
      </c>
      <c r="E1039" s="152" t="n">
        <v>850</v>
      </c>
      <c r="F1039" s="29"/>
      <c r="G1039" s="149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67.5" hidden="false" customHeight="false" outlineLevel="0" collapsed="false">
      <c r="A1040" s="138" t="n">
        <f aca="false">A1039+1</f>
        <v>858</v>
      </c>
      <c r="B1040" s="151" t="s">
        <v>615</v>
      </c>
      <c r="C1040" s="146" t="s">
        <v>695</v>
      </c>
      <c r="D1040" s="241" t="s">
        <v>57</v>
      </c>
      <c r="E1040" s="240" t="n">
        <v>350</v>
      </c>
      <c r="F1040" s="29"/>
      <c r="G1040" s="149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56.25" hidden="false" customHeight="false" outlineLevel="0" collapsed="false">
      <c r="A1041" s="138" t="n">
        <f aca="false">A1040+1</f>
        <v>859</v>
      </c>
      <c r="B1041" s="151" t="s">
        <v>615</v>
      </c>
      <c r="C1041" s="146" t="s">
        <v>696</v>
      </c>
      <c r="D1041" s="241" t="s">
        <v>57</v>
      </c>
      <c r="E1041" s="240" t="n">
        <v>2600</v>
      </c>
      <c r="F1041" s="29"/>
      <c r="G1041" s="149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45" hidden="false" customHeight="false" outlineLevel="0" collapsed="false">
      <c r="A1042" s="138" t="n">
        <f aca="false">A1041+1</f>
        <v>860</v>
      </c>
      <c r="B1042" s="151" t="s">
        <v>615</v>
      </c>
      <c r="C1042" s="146" t="s">
        <v>697</v>
      </c>
      <c r="D1042" s="241" t="s">
        <v>57</v>
      </c>
      <c r="E1042" s="240" t="n">
        <v>3900</v>
      </c>
      <c r="F1042" s="29"/>
      <c r="G1042" s="149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67.5" hidden="false" customHeight="false" outlineLevel="0" collapsed="false">
      <c r="A1043" s="138" t="n">
        <f aca="false">A1042+1</f>
        <v>861</v>
      </c>
      <c r="B1043" s="151" t="s">
        <v>615</v>
      </c>
      <c r="C1043" s="146" t="s">
        <v>698</v>
      </c>
      <c r="D1043" s="241" t="s">
        <v>57</v>
      </c>
      <c r="E1043" s="240" t="n">
        <v>1450</v>
      </c>
      <c r="F1043" s="29"/>
      <c r="G1043" s="149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67.5" hidden="false" customHeight="false" outlineLevel="0" collapsed="false">
      <c r="A1044" s="138" t="n">
        <f aca="false">A1043+1</f>
        <v>862</v>
      </c>
      <c r="B1044" s="151" t="s">
        <v>615</v>
      </c>
      <c r="C1044" s="146" t="s">
        <v>699</v>
      </c>
      <c r="D1044" s="241" t="s">
        <v>57</v>
      </c>
      <c r="E1044" s="240" t="n">
        <v>300</v>
      </c>
      <c r="F1044" s="29"/>
      <c r="G1044" s="149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67.5" hidden="false" customHeight="false" outlineLevel="0" collapsed="false">
      <c r="A1045" s="138" t="n">
        <f aca="false">A1044+1</f>
        <v>863</v>
      </c>
      <c r="B1045" s="151" t="s">
        <v>615</v>
      </c>
      <c r="C1045" s="146" t="s">
        <v>700</v>
      </c>
      <c r="D1045" s="241" t="s">
        <v>57</v>
      </c>
      <c r="E1045" s="240" t="n">
        <v>1830</v>
      </c>
      <c r="F1045" s="29"/>
      <c r="G1045" s="149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56.25" hidden="false" customHeight="false" outlineLevel="0" collapsed="false">
      <c r="A1046" s="138" t="n">
        <f aca="false">A1045+1</f>
        <v>864</v>
      </c>
      <c r="B1046" s="151" t="s">
        <v>615</v>
      </c>
      <c r="C1046" s="146" t="s">
        <v>701</v>
      </c>
      <c r="D1046" s="241" t="s">
        <v>57</v>
      </c>
      <c r="E1046" s="240" t="n">
        <v>1600</v>
      </c>
      <c r="F1046" s="29"/>
      <c r="G1046" s="149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67.5" hidden="false" customHeight="false" outlineLevel="0" collapsed="false">
      <c r="A1047" s="138" t="n">
        <f aca="false">A1046+1</f>
        <v>865</v>
      </c>
      <c r="B1047" s="151" t="s">
        <v>615</v>
      </c>
      <c r="C1047" s="146" t="s">
        <v>702</v>
      </c>
      <c r="D1047" s="241" t="s">
        <v>57</v>
      </c>
      <c r="E1047" s="240" t="n">
        <v>1800</v>
      </c>
      <c r="F1047" s="29"/>
      <c r="G1047" s="149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67.5" hidden="false" customHeight="false" outlineLevel="0" collapsed="false">
      <c r="A1048" s="138" t="n">
        <f aca="false">A1047+1</f>
        <v>866</v>
      </c>
      <c r="B1048" s="151" t="s">
        <v>615</v>
      </c>
      <c r="C1048" s="146" t="s">
        <v>703</v>
      </c>
      <c r="D1048" s="241" t="s">
        <v>57</v>
      </c>
      <c r="E1048" s="240" t="n">
        <v>350</v>
      </c>
      <c r="F1048" s="29"/>
      <c r="G1048" s="149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67.5" hidden="false" customHeight="false" outlineLevel="0" collapsed="false">
      <c r="A1049" s="138" t="n">
        <f aca="false">A1048+1</f>
        <v>867</v>
      </c>
      <c r="B1049" s="151" t="s">
        <v>615</v>
      </c>
      <c r="C1049" s="146" t="s">
        <v>704</v>
      </c>
      <c r="D1049" s="241" t="s">
        <v>57</v>
      </c>
      <c r="E1049" s="240" t="n">
        <v>2300</v>
      </c>
      <c r="F1049" s="29"/>
      <c r="G1049" s="149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56.25" hidden="false" customHeight="false" outlineLevel="0" collapsed="false">
      <c r="A1050" s="138" t="n">
        <f aca="false">A1049+1</f>
        <v>868</v>
      </c>
      <c r="B1050" s="151" t="s">
        <v>615</v>
      </c>
      <c r="C1050" s="146" t="s">
        <v>705</v>
      </c>
      <c r="D1050" s="241" t="s">
        <v>57</v>
      </c>
      <c r="E1050" s="240" t="n">
        <v>1700</v>
      </c>
      <c r="F1050" s="29"/>
      <c r="G1050" s="149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67.5" hidden="false" customHeight="false" outlineLevel="0" collapsed="false">
      <c r="A1051" s="138" t="n">
        <f aca="false">A1050+1</f>
        <v>869</v>
      </c>
      <c r="B1051" s="151" t="s">
        <v>615</v>
      </c>
      <c r="C1051" s="146" t="s">
        <v>706</v>
      </c>
      <c r="D1051" s="241" t="s">
        <v>57</v>
      </c>
      <c r="E1051" s="240" t="n">
        <v>6300</v>
      </c>
      <c r="F1051" s="29"/>
      <c r="G1051" s="149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67.5" hidden="false" customHeight="false" outlineLevel="0" collapsed="false">
      <c r="A1052" s="138" t="n">
        <f aca="false">A1051+1</f>
        <v>870</v>
      </c>
      <c r="B1052" s="151" t="s">
        <v>615</v>
      </c>
      <c r="C1052" s="146" t="s">
        <v>707</v>
      </c>
      <c r="D1052" s="241" t="s">
        <v>57</v>
      </c>
      <c r="E1052" s="240" t="n">
        <v>1000</v>
      </c>
      <c r="F1052" s="29"/>
      <c r="G1052" s="149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67.5" hidden="false" customHeight="false" outlineLevel="0" collapsed="false">
      <c r="A1053" s="138" t="n">
        <f aca="false">A1052+1</f>
        <v>871</v>
      </c>
      <c r="B1053" s="151" t="s">
        <v>615</v>
      </c>
      <c r="C1053" s="146" t="s">
        <v>708</v>
      </c>
      <c r="D1053" s="241" t="s">
        <v>57</v>
      </c>
      <c r="E1053" s="240" t="n">
        <v>16700</v>
      </c>
      <c r="F1053" s="29"/>
      <c r="G1053" s="149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56.25" hidden="false" customHeight="false" outlineLevel="0" collapsed="false">
      <c r="A1054" s="138" t="n">
        <f aca="false">A1053+1</f>
        <v>872</v>
      </c>
      <c r="B1054" s="151" t="s">
        <v>615</v>
      </c>
      <c r="C1054" s="146" t="s">
        <v>709</v>
      </c>
      <c r="D1054" s="241" t="s">
        <v>57</v>
      </c>
      <c r="E1054" s="240" t="n">
        <v>24000</v>
      </c>
      <c r="F1054" s="29"/>
      <c r="G1054" s="149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33.75" hidden="false" customHeight="false" outlineLevel="0" collapsed="false">
      <c r="A1055" s="138" t="n">
        <f aca="false">A1054+1</f>
        <v>873</v>
      </c>
      <c r="B1055" s="151" t="s">
        <v>615</v>
      </c>
      <c r="C1055" s="146" t="s">
        <v>710</v>
      </c>
      <c r="D1055" s="241" t="s">
        <v>57</v>
      </c>
      <c r="E1055" s="240" t="n">
        <v>87</v>
      </c>
      <c r="F1055" s="29"/>
      <c r="G1055" s="149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33.75" hidden="false" customHeight="false" outlineLevel="0" collapsed="false">
      <c r="A1056" s="138" t="n">
        <f aca="false">A1055+1</f>
        <v>874</v>
      </c>
      <c r="B1056" s="151" t="s">
        <v>615</v>
      </c>
      <c r="C1056" s="146" t="s">
        <v>711</v>
      </c>
      <c r="D1056" s="241" t="s">
        <v>57</v>
      </c>
      <c r="E1056" s="240" t="n">
        <v>68</v>
      </c>
      <c r="F1056" s="29"/>
      <c r="G1056" s="149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45" hidden="false" customHeight="false" outlineLevel="0" collapsed="false">
      <c r="A1057" s="138" t="n">
        <f aca="false">A1056+1</f>
        <v>875</v>
      </c>
      <c r="B1057" s="151" t="s">
        <v>615</v>
      </c>
      <c r="C1057" s="146" t="s">
        <v>712</v>
      </c>
      <c r="D1057" s="241" t="s">
        <v>57</v>
      </c>
      <c r="E1057" s="240" t="n">
        <v>16</v>
      </c>
      <c r="F1057" s="29"/>
      <c r="G1057" s="149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33.75" hidden="false" customHeight="false" outlineLevel="0" collapsed="false">
      <c r="A1058" s="138" t="n">
        <f aca="false">A1057+1</f>
        <v>876</v>
      </c>
      <c r="B1058" s="151" t="s">
        <v>615</v>
      </c>
      <c r="C1058" s="146" t="s">
        <v>713</v>
      </c>
      <c r="D1058" s="241" t="s">
        <v>57</v>
      </c>
      <c r="E1058" s="240" t="n">
        <v>140</v>
      </c>
      <c r="F1058" s="29"/>
      <c r="G1058" s="149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33.75" hidden="false" customHeight="false" outlineLevel="0" collapsed="false">
      <c r="A1059" s="138" t="n">
        <f aca="false">A1058+1</f>
        <v>877</v>
      </c>
      <c r="B1059" s="151" t="s">
        <v>615</v>
      </c>
      <c r="C1059" s="146" t="s">
        <v>714</v>
      </c>
      <c r="D1059" s="241" t="s">
        <v>57</v>
      </c>
      <c r="E1059" s="240" t="n">
        <v>8760</v>
      </c>
      <c r="F1059" s="29"/>
      <c r="G1059" s="149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33.75" hidden="false" customHeight="false" outlineLevel="0" collapsed="false">
      <c r="A1060" s="138" t="n">
        <f aca="false">A1059+1</f>
        <v>878</v>
      </c>
      <c r="B1060" s="151" t="s">
        <v>615</v>
      </c>
      <c r="C1060" s="146" t="s">
        <v>715</v>
      </c>
      <c r="D1060" s="241" t="s">
        <v>57</v>
      </c>
      <c r="E1060" s="240" t="n">
        <v>186</v>
      </c>
      <c r="F1060" s="29"/>
      <c r="G1060" s="149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33.75" hidden="false" customHeight="false" outlineLevel="0" collapsed="false">
      <c r="A1061" s="138" t="n">
        <f aca="false">A1060+1</f>
        <v>879</v>
      </c>
      <c r="B1061" s="151" t="s">
        <v>615</v>
      </c>
      <c r="C1061" s="146" t="s">
        <v>716</v>
      </c>
      <c r="D1061" s="241" t="s">
        <v>57</v>
      </c>
      <c r="E1061" s="240" t="n">
        <v>1300</v>
      </c>
      <c r="F1061" s="29"/>
      <c r="G1061" s="149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s="249" customFormat="true" ht="33.75" hidden="false" customHeight="true" outlineLevel="0" collapsed="false">
      <c r="A1062" s="171" t="s">
        <v>717</v>
      </c>
      <c r="B1062" s="171"/>
      <c r="C1062" s="171"/>
      <c r="D1062" s="171"/>
      <c r="E1062" s="171"/>
      <c r="F1062" s="171"/>
      <c r="G1062" s="237"/>
    </row>
    <row r="1063" customFormat="false" ht="27.75" hidden="false" customHeight="true" outlineLevel="0" collapsed="false">
      <c r="A1063" s="7" t="s">
        <v>718</v>
      </c>
      <c r="B1063" s="7"/>
      <c r="C1063" s="7"/>
      <c r="D1063" s="7"/>
      <c r="E1063" s="7"/>
      <c r="F1063" s="7"/>
      <c r="G1063" s="237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45" hidden="false" customHeight="false" outlineLevel="0" collapsed="false">
      <c r="A1064" s="138" t="n">
        <f aca="false">A1061+1</f>
        <v>880</v>
      </c>
      <c r="B1064" s="151" t="s">
        <v>615</v>
      </c>
      <c r="C1064" s="146" t="s">
        <v>719</v>
      </c>
      <c r="D1064" s="147" t="s">
        <v>237</v>
      </c>
      <c r="E1064" s="152" t="n">
        <v>15</v>
      </c>
      <c r="F1064" s="29"/>
      <c r="G1064" s="149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45" hidden="false" customHeight="false" outlineLevel="0" collapsed="false">
      <c r="A1065" s="138" t="n">
        <f aca="false">A1064+1</f>
        <v>881</v>
      </c>
      <c r="B1065" s="151" t="s">
        <v>615</v>
      </c>
      <c r="C1065" s="146" t="s">
        <v>720</v>
      </c>
      <c r="D1065" s="241" t="s">
        <v>237</v>
      </c>
      <c r="E1065" s="240" t="n">
        <v>1</v>
      </c>
      <c r="F1065" s="29"/>
      <c r="G1065" s="149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45" hidden="false" customHeight="false" outlineLevel="0" collapsed="false">
      <c r="A1066" s="138" t="n">
        <f aca="false">A1065+1</f>
        <v>882</v>
      </c>
      <c r="B1066" s="151" t="s">
        <v>615</v>
      </c>
      <c r="C1066" s="146" t="s">
        <v>721</v>
      </c>
      <c r="D1066" s="241" t="s">
        <v>237</v>
      </c>
      <c r="E1066" s="250" t="n">
        <v>1</v>
      </c>
      <c r="F1066" s="29"/>
      <c r="G1066" s="149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45" hidden="false" customHeight="false" outlineLevel="0" collapsed="false">
      <c r="A1067" s="138" t="n">
        <f aca="false">A1066+1</f>
        <v>883</v>
      </c>
      <c r="B1067" s="151" t="s">
        <v>615</v>
      </c>
      <c r="C1067" s="146" t="s">
        <v>722</v>
      </c>
      <c r="D1067" s="241" t="s">
        <v>237</v>
      </c>
      <c r="E1067" s="240" t="n">
        <v>22</v>
      </c>
      <c r="F1067" s="29"/>
      <c r="G1067" s="149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45" hidden="false" customHeight="false" outlineLevel="0" collapsed="false">
      <c r="A1068" s="138" t="n">
        <f aca="false">A1067+1</f>
        <v>884</v>
      </c>
      <c r="B1068" s="151" t="s">
        <v>615</v>
      </c>
      <c r="C1068" s="146" t="s">
        <v>723</v>
      </c>
      <c r="D1068" s="241" t="s">
        <v>237</v>
      </c>
      <c r="E1068" s="240" t="n">
        <v>1</v>
      </c>
      <c r="F1068" s="29"/>
      <c r="G1068" s="149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45" hidden="false" customHeight="false" outlineLevel="0" collapsed="false">
      <c r="A1069" s="138" t="n">
        <f aca="false">A1068+1</f>
        <v>885</v>
      </c>
      <c r="B1069" s="151" t="s">
        <v>615</v>
      </c>
      <c r="C1069" s="146" t="s">
        <v>724</v>
      </c>
      <c r="D1069" s="241" t="s">
        <v>237</v>
      </c>
      <c r="E1069" s="240" t="n">
        <v>1</v>
      </c>
      <c r="F1069" s="29"/>
      <c r="G1069" s="149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56.25" hidden="false" customHeight="false" outlineLevel="0" collapsed="false">
      <c r="A1070" s="138" t="n">
        <f aca="false">A1069+1</f>
        <v>886</v>
      </c>
      <c r="B1070" s="151" t="s">
        <v>615</v>
      </c>
      <c r="C1070" s="146" t="s">
        <v>725</v>
      </c>
      <c r="D1070" s="241" t="s">
        <v>237</v>
      </c>
      <c r="E1070" s="240" t="n">
        <v>3</v>
      </c>
      <c r="F1070" s="29"/>
      <c r="G1070" s="149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67.5" hidden="false" customHeight="false" outlineLevel="0" collapsed="false">
      <c r="A1071" s="138" t="n">
        <f aca="false">A1070+1</f>
        <v>887</v>
      </c>
      <c r="B1071" s="151" t="s">
        <v>615</v>
      </c>
      <c r="C1071" s="146" t="s">
        <v>726</v>
      </c>
      <c r="D1071" s="241" t="s">
        <v>237</v>
      </c>
      <c r="E1071" s="240" t="n">
        <v>7</v>
      </c>
      <c r="F1071" s="29"/>
      <c r="G1071" s="149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56.25" hidden="false" customHeight="false" outlineLevel="0" collapsed="false">
      <c r="A1072" s="138" t="n">
        <f aca="false">A1071+1</f>
        <v>888</v>
      </c>
      <c r="B1072" s="151" t="s">
        <v>615</v>
      </c>
      <c r="C1072" s="146" t="s">
        <v>727</v>
      </c>
      <c r="D1072" s="241" t="s">
        <v>237</v>
      </c>
      <c r="E1072" s="240" t="n">
        <v>11</v>
      </c>
      <c r="F1072" s="29"/>
      <c r="G1072" s="149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45" hidden="false" customHeight="false" outlineLevel="0" collapsed="false">
      <c r="A1073" s="138" t="n">
        <f aca="false">A1072+1</f>
        <v>889</v>
      </c>
      <c r="B1073" s="151" t="s">
        <v>615</v>
      </c>
      <c r="C1073" s="146" t="s">
        <v>728</v>
      </c>
      <c r="D1073" s="241" t="s">
        <v>237</v>
      </c>
      <c r="E1073" s="240" t="n">
        <v>6</v>
      </c>
      <c r="F1073" s="29"/>
      <c r="G1073" s="149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12.5" hidden="false" customHeight="false" outlineLevel="0" collapsed="false">
      <c r="A1074" s="138" t="n">
        <f aca="false">A1073+1</f>
        <v>890</v>
      </c>
      <c r="B1074" s="151" t="s">
        <v>615</v>
      </c>
      <c r="C1074" s="146" t="s">
        <v>729</v>
      </c>
      <c r="D1074" s="241" t="s">
        <v>344</v>
      </c>
      <c r="E1074" s="240" t="n">
        <v>4</v>
      </c>
      <c r="F1074" s="29"/>
      <c r="G1074" s="149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12.5" hidden="false" customHeight="false" outlineLevel="0" collapsed="false">
      <c r="A1075" s="138" t="n">
        <f aca="false">A1074+1</f>
        <v>891</v>
      </c>
      <c r="B1075" s="151" t="s">
        <v>615</v>
      </c>
      <c r="C1075" s="146" t="s">
        <v>730</v>
      </c>
      <c r="D1075" s="241" t="s">
        <v>344</v>
      </c>
      <c r="E1075" s="240" t="n">
        <v>10</v>
      </c>
      <c r="F1075" s="29"/>
      <c r="G1075" s="149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12.5" hidden="false" customHeight="false" outlineLevel="0" collapsed="false">
      <c r="A1076" s="138" t="n">
        <f aca="false">A1075+1</f>
        <v>892</v>
      </c>
      <c r="B1076" s="151" t="s">
        <v>615</v>
      </c>
      <c r="C1076" s="146" t="s">
        <v>731</v>
      </c>
      <c r="D1076" s="241" t="s">
        <v>344</v>
      </c>
      <c r="E1076" s="240" t="n">
        <v>1</v>
      </c>
      <c r="F1076" s="29"/>
      <c r="G1076" s="149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12.5" hidden="false" customHeight="false" outlineLevel="0" collapsed="false">
      <c r="A1077" s="138" t="n">
        <f aca="false">A1076+1</f>
        <v>893</v>
      </c>
      <c r="B1077" s="151" t="s">
        <v>615</v>
      </c>
      <c r="C1077" s="146" t="s">
        <v>732</v>
      </c>
      <c r="D1077" s="241" t="s">
        <v>344</v>
      </c>
      <c r="E1077" s="240" t="n">
        <v>3</v>
      </c>
      <c r="F1077" s="29"/>
      <c r="G1077" s="149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45" hidden="false" customHeight="false" outlineLevel="0" collapsed="false">
      <c r="A1078" s="138" t="n">
        <f aca="false">A1077+1</f>
        <v>894</v>
      </c>
      <c r="B1078" s="151" t="s">
        <v>615</v>
      </c>
      <c r="C1078" s="146" t="s">
        <v>733</v>
      </c>
      <c r="D1078" s="241" t="s">
        <v>237</v>
      </c>
      <c r="E1078" s="240" t="n">
        <v>11</v>
      </c>
      <c r="F1078" s="29"/>
      <c r="G1078" s="149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56.25" hidden="false" customHeight="false" outlineLevel="0" collapsed="false">
      <c r="A1079" s="138" t="n">
        <f aca="false">A1078+1</f>
        <v>895</v>
      </c>
      <c r="B1079" s="151" t="s">
        <v>615</v>
      </c>
      <c r="C1079" s="146" t="s">
        <v>734</v>
      </c>
      <c r="D1079" s="241" t="s">
        <v>237</v>
      </c>
      <c r="E1079" s="240" t="n">
        <v>2</v>
      </c>
      <c r="F1079" s="29"/>
      <c r="G1079" s="149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56.25" hidden="false" customHeight="false" outlineLevel="0" collapsed="false">
      <c r="A1080" s="138" t="n">
        <f aca="false">A1079+1</f>
        <v>896</v>
      </c>
      <c r="B1080" s="251" t="s">
        <v>615</v>
      </c>
      <c r="C1080" s="252" t="s">
        <v>735</v>
      </c>
      <c r="D1080" s="253" t="s">
        <v>237</v>
      </c>
      <c r="E1080" s="250" t="n">
        <v>2</v>
      </c>
      <c r="F1080" s="29"/>
      <c r="G1080" s="179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45" hidden="false" customHeight="false" outlineLevel="0" collapsed="false">
      <c r="A1081" s="138" t="n">
        <f aca="false">A1080+1</f>
        <v>897</v>
      </c>
      <c r="B1081" s="151" t="s">
        <v>615</v>
      </c>
      <c r="C1081" s="146" t="s">
        <v>736</v>
      </c>
      <c r="D1081" s="241" t="s">
        <v>237</v>
      </c>
      <c r="E1081" s="240" t="n">
        <v>23</v>
      </c>
      <c r="F1081" s="29"/>
      <c r="G1081" s="149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45" hidden="false" customHeight="false" outlineLevel="0" collapsed="false">
      <c r="A1082" s="138" t="n">
        <f aca="false">A1081+1</f>
        <v>898</v>
      </c>
      <c r="B1082" s="151" t="s">
        <v>615</v>
      </c>
      <c r="C1082" s="146" t="s">
        <v>737</v>
      </c>
      <c r="D1082" s="241" t="s">
        <v>237</v>
      </c>
      <c r="E1082" s="240" t="n">
        <v>2</v>
      </c>
      <c r="F1082" s="29"/>
      <c r="G1082" s="149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45" hidden="false" customHeight="false" outlineLevel="0" collapsed="false">
      <c r="A1083" s="138" t="n">
        <f aca="false">A1082+1</f>
        <v>899</v>
      </c>
      <c r="B1083" s="151" t="s">
        <v>615</v>
      </c>
      <c r="C1083" s="146" t="s">
        <v>738</v>
      </c>
      <c r="D1083" s="241" t="s">
        <v>237</v>
      </c>
      <c r="E1083" s="240" t="n">
        <v>2</v>
      </c>
      <c r="F1083" s="29"/>
      <c r="G1083" s="149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67.5" hidden="false" customHeight="false" outlineLevel="0" collapsed="false">
      <c r="A1084" s="138" t="n">
        <f aca="false">A1083+1</f>
        <v>900</v>
      </c>
      <c r="B1084" s="151" t="s">
        <v>615</v>
      </c>
      <c r="C1084" s="146" t="s">
        <v>739</v>
      </c>
      <c r="D1084" s="241" t="s">
        <v>237</v>
      </c>
      <c r="E1084" s="240" t="n">
        <v>6</v>
      </c>
      <c r="F1084" s="29"/>
      <c r="G1084" s="149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67.5" hidden="false" customHeight="false" outlineLevel="0" collapsed="false">
      <c r="A1085" s="138" t="n">
        <f aca="false">A1084+1</f>
        <v>901</v>
      </c>
      <c r="B1085" s="151" t="s">
        <v>615</v>
      </c>
      <c r="C1085" s="146" t="s">
        <v>740</v>
      </c>
      <c r="D1085" s="241" t="s">
        <v>237</v>
      </c>
      <c r="E1085" s="240" t="n">
        <v>2</v>
      </c>
      <c r="F1085" s="29"/>
      <c r="G1085" s="149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67.5" hidden="false" customHeight="false" outlineLevel="0" collapsed="false">
      <c r="A1086" s="138" t="n">
        <f aca="false">A1085+1</f>
        <v>902</v>
      </c>
      <c r="B1086" s="151" t="s">
        <v>615</v>
      </c>
      <c r="C1086" s="146" t="s">
        <v>741</v>
      </c>
      <c r="D1086" s="241" t="s">
        <v>237</v>
      </c>
      <c r="E1086" s="240" t="n">
        <v>12</v>
      </c>
      <c r="F1086" s="29"/>
      <c r="G1086" s="149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45" hidden="false" customHeight="false" outlineLevel="0" collapsed="false">
      <c r="A1087" s="138" t="n">
        <f aca="false">A1086+1</f>
        <v>903</v>
      </c>
      <c r="B1087" s="151" t="s">
        <v>615</v>
      </c>
      <c r="C1087" s="146" t="s">
        <v>742</v>
      </c>
      <c r="D1087" s="241" t="s">
        <v>237</v>
      </c>
      <c r="E1087" s="240" t="n">
        <v>6</v>
      </c>
      <c r="F1087" s="29"/>
      <c r="G1087" s="149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12.5" hidden="false" customHeight="false" outlineLevel="0" collapsed="false">
      <c r="A1088" s="138" t="n">
        <f aca="false">A1087+1</f>
        <v>904</v>
      </c>
      <c r="B1088" s="151" t="s">
        <v>615</v>
      </c>
      <c r="C1088" s="146" t="s">
        <v>743</v>
      </c>
      <c r="D1088" s="241" t="s">
        <v>344</v>
      </c>
      <c r="E1088" s="240" t="n">
        <v>4</v>
      </c>
      <c r="F1088" s="29"/>
      <c r="G1088" s="149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12.5" hidden="false" customHeight="false" outlineLevel="0" collapsed="false">
      <c r="A1089" s="138" t="n">
        <f aca="false">A1088+1</f>
        <v>905</v>
      </c>
      <c r="B1089" s="151" t="s">
        <v>615</v>
      </c>
      <c r="C1089" s="146" t="s">
        <v>744</v>
      </c>
      <c r="D1089" s="241" t="s">
        <v>344</v>
      </c>
      <c r="E1089" s="240" t="n">
        <v>16</v>
      </c>
      <c r="F1089" s="29"/>
      <c r="G1089" s="149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12.5" hidden="false" customHeight="false" outlineLevel="0" collapsed="false">
      <c r="A1090" s="138" t="n">
        <f aca="false">A1089+1</f>
        <v>906</v>
      </c>
      <c r="B1090" s="251" t="s">
        <v>615</v>
      </c>
      <c r="C1090" s="252" t="s">
        <v>745</v>
      </c>
      <c r="D1090" s="253" t="s">
        <v>344</v>
      </c>
      <c r="E1090" s="250" t="n">
        <v>16</v>
      </c>
      <c r="F1090" s="29"/>
      <c r="G1090" s="179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12.5" hidden="false" customHeight="false" outlineLevel="0" collapsed="false">
      <c r="A1091" s="138" t="n">
        <f aca="false">A1090+1</f>
        <v>907</v>
      </c>
      <c r="B1091" s="151" t="s">
        <v>615</v>
      </c>
      <c r="C1091" s="146" t="s">
        <v>746</v>
      </c>
      <c r="D1091" s="241" t="s">
        <v>344</v>
      </c>
      <c r="E1091" s="240" t="n">
        <v>4</v>
      </c>
      <c r="F1091" s="29"/>
      <c r="G1091" s="149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12.5" hidden="false" customHeight="false" outlineLevel="0" collapsed="false">
      <c r="A1092" s="138" t="n">
        <f aca="false">A1091+1</f>
        <v>908</v>
      </c>
      <c r="B1092" s="151" t="s">
        <v>615</v>
      </c>
      <c r="C1092" s="146" t="s">
        <v>747</v>
      </c>
      <c r="D1092" s="241" t="s">
        <v>344</v>
      </c>
      <c r="E1092" s="240" t="n">
        <v>10</v>
      </c>
      <c r="F1092" s="29"/>
      <c r="G1092" s="149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56.25" hidden="false" customHeight="false" outlineLevel="0" collapsed="false">
      <c r="A1093" s="138" t="n">
        <f aca="false">A1092+1</f>
        <v>909</v>
      </c>
      <c r="B1093" s="151" t="s">
        <v>615</v>
      </c>
      <c r="C1093" s="146" t="s">
        <v>748</v>
      </c>
      <c r="D1093" s="241" t="s">
        <v>344</v>
      </c>
      <c r="E1093" s="240" t="n">
        <v>6</v>
      </c>
      <c r="F1093" s="29"/>
      <c r="G1093" s="149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45" hidden="false" customHeight="false" outlineLevel="0" collapsed="false">
      <c r="A1094" s="138" t="n">
        <f aca="false">A1093+1</f>
        <v>910</v>
      </c>
      <c r="B1094" s="151" t="s">
        <v>615</v>
      </c>
      <c r="C1094" s="146" t="s">
        <v>749</v>
      </c>
      <c r="D1094" s="241" t="s">
        <v>237</v>
      </c>
      <c r="E1094" s="240" t="n">
        <v>14</v>
      </c>
      <c r="F1094" s="29"/>
      <c r="G1094" s="149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56.25" hidden="false" customHeight="false" outlineLevel="0" collapsed="false">
      <c r="A1095" s="138" t="n">
        <f aca="false">A1094+1</f>
        <v>911</v>
      </c>
      <c r="B1095" s="151" t="s">
        <v>615</v>
      </c>
      <c r="C1095" s="146" t="s">
        <v>750</v>
      </c>
      <c r="D1095" s="241" t="s">
        <v>237</v>
      </c>
      <c r="E1095" s="240" t="n">
        <v>2</v>
      </c>
      <c r="F1095" s="29"/>
      <c r="G1095" s="149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56.25" hidden="false" customHeight="false" outlineLevel="0" collapsed="false">
      <c r="A1096" s="138" t="n">
        <f aca="false">A1095+1</f>
        <v>912</v>
      </c>
      <c r="B1096" s="251" t="s">
        <v>615</v>
      </c>
      <c r="C1096" s="252" t="s">
        <v>751</v>
      </c>
      <c r="D1096" s="253" t="s">
        <v>237</v>
      </c>
      <c r="E1096" s="250" t="n">
        <v>2</v>
      </c>
      <c r="F1096" s="29"/>
      <c r="G1096" s="179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45" hidden="false" customHeight="false" outlineLevel="0" collapsed="false">
      <c r="A1097" s="138" t="n">
        <f aca="false">A1096+1</f>
        <v>913</v>
      </c>
      <c r="B1097" s="151" t="s">
        <v>615</v>
      </c>
      <c r="C1097" s="146" t="s">
        <v>752</v>
      </c>
      <c r="D1097" s="241" t="s">
        <v>237</v>
      </c>
      <c r="E1097" s="240" t="n">
        <v>30</v>
      </c>
      <c r="F1097" s="29"/>
      <c r="G1097" s="149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56.25" hidden="false" customHeight="false" outlineLevel="0" collapsed="false">
      <c r="A1098" s="138" t="n">
        <f aca="false">A1097+1</f>
        <v>914</v>
      </c>
      <c r="B1098" s="151" t="s">
        <v>615</v>
      </c>
      <c r="C1098" s="146" t="s">
        <v>753</v>
      </c>
      <c r="D1098" s="241" t="s">
        <v>237</v>
      </c>
      <c r="E1098" s="240" t="n">
        <v>2</v>
      </c>
      <c r="F1098" s="29"/>
      <c r="G1098" s="149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45" hidden="false" customHeight="false" outlineLevel="0" collapsed="false">
      <c r="A1099" s="138" t="n">
        <f aca="false">A1098+1</f>
        <v>915</v>
      </c>
      <c r="B1099" s="151" t="s">
        <v>615</v>
      </c>
      <c r="C1099" s="146" t="s">
        <v>738</v>
      </c>
      <c r="D1099" s="241" t="s">
        <v>237</v>
      </c>
      <c r="E1099" s="240" t="n">
        <v>2</v>
      </c>
      <c r="F1099" s="29"/>
      <c r="G1099" s="149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67.5" hidden="false" customHeight="false" outlineLevel="0" collapsed="false">
      <c r="A1100" s="138" t="n">
        <f aca="false">A1099+1</f>
        <v>916</v>
      </c>
      <c r="B1100" s="151" t="s">
        <v>615</v>
      </c>
      <c r="C1100" s="146" t="s">
        <v>754</v>
      </c>
      <c r="D1100" s="241" t="s">
        <v>237</v>
      </c>
      <c r="E1100" s="240" t="n">
        <v>7</v>
      </c>
      <c r="F1100" s="29"/>
      <c r="G1100" s="149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67.5" hidden="false" customHeight="false" outlineLevel="0" collapsed="false">
      <c r="A1101" s="138" t="n">
        <f aca="false">A1100+1</f>
        <v>917</v>
      </c>
      <c r="B1101" s="151" t="s">
        <v>615</v>
      </c>
      <c r="C1101" s="146" t="s">
        <v>755</v>
      </c>
      <c r="D1101" s="241" t="s">
        <v>237</v>
      </c>
      <c r="E1101" s="240" t="n">
        <v>2</v>
      </c>
      <c r="F1101" s="29"/>
      <c r="G1101" s="149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67.5" hidden="false" customHeight="false" outlineLevel="0" collapsed="false">
      <c r="A1102" s="138" t="n">
        <f aca="false">A1101+1</f>
        <v>918</v>
      </c>
      <c r="B1102" s="151" t="s">
        <v>615</v>
      </c>
      <c r="C1102" s="146" t="s">
        <v>756</v>
      </c>
      <c r="D1102" s="241" t="s">
        <v>237</v>
      </c>
      <c r="E1102" s="240" t="n">
        <v>17</v>
      </c>
      <c r="F1102" s="29"/>
      <c r="G1102" s="149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45" hidden="false" customHeight="false" outlineLevel="0" collapsed="false">
      <c r="A1103" s="138" t="n">
        <f aca="false">A1102+1</f>
        <v>919</v>
      </c>
      <c r="B1103" s="151" t="s">
        <v>615</v>
      </c>
      <c r="C1103" s="146" t="s">
        <v>757</v>
      </c>
      <c r="D1103" s="241" t="s">
        <v>237</v>
      </c>
      <c r="E1103" s="240" t="n">
        <v>8</v>
      </c>
      <c r="F1103" s="29"/>
      <c r="G1103" s="149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12.5" hidden="false" customHeight="false" outlineLevel="0" collapsed="false">
      <c r="A1104" s="138" t="n">
        <f aca="false">A1103+1</f>
        <v>920</v>
      </c>
      <c r="B1104" s="151" t="s">
        <v>615</v>
      </c>
      <c r="C1104" s="146" t="s">
        <v>758</v>
      </c>
      <c r="D1104" s="241" t="s">
        <v>344</v>
      </c>
      <c r="E1104" s="240" t="n">
        <v>4</v>
      </c>
      <c r="F1104" s="29"/>
      <c r="G1104" s="149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12.5" hidden="false" customHeight="false" outlineLevel="0" collapsed="false">
      <c r="A1105" s="138" t="n">
        <f aca="false">A1104+1</f>
        <v>921</v>
      </c>
      <c r="B1105" s="151" t="s">
        <v>615</v>
      </c>
      <c r="C1105" s="146" t="s">
        <v>759</v>
      </c>
      <c r="D1105" s="241" t="s">
        <v>344</v>
      </c>
      <c r="E1105" s="240" t="n">
        <v>20</v>
      </c>
      <c r="F1105" s="29"/>
      <c r="G1105" s="149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12.5" hidden="false" customHeight="false" outlineLevel="0" collapsed="false">
      <c r="A1106" s="138" t="n">
        <f aca="false">A1105+1</f>
        <v>922</v>
      </c>
      <c r="B1106" s="251" t="s">
        <v>615</v>
      </c>
      <c r="C1106" s="252" t="s">
        <v>760</v>
      </c>
      <c r="D1106" s="253" t="s">
        <v>344</v>
      </c>
      <c r="E1106" s="250" t="n">
        <v>2</v>
      </c>
      <c r="F1106" s="29"/>
      <c r="G1106" s="179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12.5" hidden="false" customHeight="false" outlineLevel="0" collapsed="false">
      <c r="A1107" s="138" t="n">
        <f aca="false">A1106+1</f>
        <v>923</v>
      </c>
      <c r="B1107" s="151" t="s">
        <v>615</v>
      </c>
      <c r="C1107" s="146" t="s">
        <v>761</v>
      </c>
      <c r="D1107" s="241" t="s">
        <v>344</v>
      </c>
      <c r="E1107" s="240" t="n">
        <v>6</v>
      </c>
      <c r="F1107" s="29"/>
      <c r="G1107" s="149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12.5" hidden="false" customHeight="false" outlineLevel="0" collapsed="false">
      <c r="A1108" s="138" t="n">
        <f aca="false">A1107+1</f>
        <v>924</v>
      </c>
      <c r="B1108" s="151" t="s">
        <v>615</v>
      </c>
      <c r="C1108" s="146" t="s">
        <v>762</v>
      </c>
      <c r="D1108" s="241" t="s">
        <v>344</v>
      </c>
      <c r="E1108" s="240" t="n">
        <v>8</v>
      </c>
      <c r="F1108" s="29"/>
      <c r="G1108" s="149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56.25" hidden="false" customHeight="false" outlineLevel="0" collapsed="false">
      <c r="A1109" s="138" t="n">
        <f aca="false">A1108+1</f>
        <v>925</v>
      </c>
      <c r="B1109" s="151" t="s">
        <v>615</v>
      </c>
      <c r="C1109" s="146" t="s">
        <v>763</v>
      </c>
      <c r="D1109" s="241" t="s">
        <v>344</v>
      </c>
      <c r="E1109" s="240" t="n">
        <v>6</v>
      </c>
      <c r="F1109" s="29"/>
      <c r="G1109" s="149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45" hidden="false" customHeight="false" outlineLevel="0" collapsed="false">
      <c r="A1110" s="138" t="n">
        <f aca="false">A1109+1</f>
        <v>926</v>
      </c>
      <c r="B1110" s="151" t="s">
        <v>615</v>
      </c>
      <c r="C1110" s="146" t="s">
        <v>764</v>
      </c>
      <c r="D1110" s="241" t="s">
        <v>237</v>
      </c>
      <c r="E1110" s="240" t="n">
        <v>73</v>
      </c>
      <c r="F1110" s="29"/>
      <c r="G1110" s="149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56.25" hidden="false" customHeight="false" outlineLevel="0" collapsed="false">
      <c r="A1111" s="138" t="n">
        <f aca="false">A1110+1</f>
        <v>927</v>
      </c>
      <c r="B1111" s="151" t="s">
        <v>615</v>
      </c>
      <c r="C1111" s="146" t="s">
        <v>765</v>
      </c>
      <c r="D1111" s="241" t="s">
        <v>237</v>
      </c>
      <c r="E1111" s="240" t="n">
        <v>6</v>
      </c>
      <c r="F1111" s="29"/>
      <c r="G1111" s="149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56.25" hidden="false" customHeight="false" outlineLevel="0" collapsed="false">
      <c r="A1112" s="138" t="n">
        <f aca="false">A1111+1</f>
        <v>928</v>
      </c>
      <c r="B1112" s="151" t="s">
        <v>615</v>
      </c>
      <c r="C1112" s="146" t="s">
        <v>766</v>
      </c>
      <c r="D1112" s="241" t="s">
        <v>237</v>
      </c>
      <c r="E1112" s="240" t="n">
        <v>6</v>
      </c>
      <c r="F1112" s="29"/>
      <c r="G1112" s="149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45" hidden="false" customHeight="false" outlineLevel="0" collapsed="false">
      <c r="A1113" s="138" t="n">
        <f aca="false">A1112+1</f>
        <v>929</v>
      </c>
      <c r="B1113" s="151" t="s">
        <v>615</v>
      </c>
      <c r="C1113" s="146" t="s">
        <v>767</v>
      </c>
      <c r="D1113" s="241" t="s">
        <v>237</v>
      </c>
      <c r="E1113" s="240" t="n">
        <v>133</v>
      </c>
      <c r="F1113" s="29"/>
      <c r="G1113" s="149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45" hidden="false" customHeight="false" outlineLevel="0" collapsed="false">
      <c r="A1114" s="138" t="n">
        <f aca="false">A1113+1</f>
        <v>930</v>
      </c>
      <c r="B1114" s="151" t="s">
        <v>615</v>
      </c>
      <c r="C1114" s="146" t="s">
        <v>768</v>
      </c>
      <c r="D1114" s="241" t="s">
        <v>237</v>
      </c>
      <c r="E1114" s="240" t="n">
        <v>30</v>
      </c>
      <c r="F1114" s="29"/>
      <c r="G1114" s="149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45" hidden="false" customHeight="false" outlineLevel="0" collapsed="false">
      <c r="A1115" s="138" t="n">
        <f aca="false">A1114+1</f>
        <v>931</v>
      </c>
      <c r="B1115" s="151" t="s">
        <v>615</v>
      </c>
      <c r="C1115" s="146" t="s">
        <v>769</v>
      </c>
      <c r="D1115" s="241" t="s">
        <v>237</v>
      </c>
      <c r="E1115" s="240" t="n">
        <v>30</v>
      </c>
      <c r="F1115" s="29"/>
      <c r="G1115" s="149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67.5" hidden="false" customHeight="false" outlineLevel="0" collapsed="false">
      <c r="A1116" s="138" t="n">
        <f aca="false">A1115+1</f>
        <v>932</v>
      </c>
      <c r="B1116" s="151" t="s">
        <v>615</v>
      </c>
      <c r="C1116" s="146" t="s">
        <v>770</v>
      </c>
      <c r="D1116" s="241" t="s">
        <v>237</v>
      </c>
      <c r="E1116" s="240" t="n">
        <v>44</v>
      </c>
      <c r="F1116" s="29"/>
      <c r="G1116" s="149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67.5" hidden="false" customHeight="false" outlineLevel="0" collapsed="false">
      <c r="A1117" s="138" t="n">
        <f aca="false">A1116+1</f>
        <v>933</v>
      </c>
      <c r="B1117" s="151" t="s">
        <v>615</v>
      </c>
      <c r="C1117" s="146" t="s">
        <v>771</v>
      </c>
      <c r="D1117" s="241" t="s">
        <v>237</v>
      </c>
      <c r="E1117" s="240" t="n">
        <v>24</v>
      </c>
      <c r="F1117" s="29"/>
      <c r="G1117" s="149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67.5" hidden="false" customHeight="false" outlineLevel="0" collapsed="false">
      <c r="A1118" s="138" t="n">
        <f aca="false">A1117+1</f>
        <v>934</v>
      </c>
      <c r="B1118" s="151" t="s">
        <v>615</v>
      </c>
      <c r="C1118" s="146" t="s">
        <v>772</v>
      </c>
      <c r="D1118" s="241" t="s">
        <v>237</v>
      </c>
      <c r="E1118" s="240" t="n">
        <v>77</v>
      </c>
      <c r="F1118" s="29"/>
      <c r="G1118" s="149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45" hidden="false" customHeight="false" outlineLevel="0" collapsed="false">
      <c r="A1119" s="138" t="n">
        <f aca="false">A1118+1</f>
        <v>935</v>
      </c>
      <c r="B1119" s="151" t="s">
        <v>615</v>
      </c>
      <c r="C1119" s="146" t="s">
        <v>773</v>
      </c>
      <c r="D1119" s="241" t="s">
        <v>237</v>
      </c>
      <c r="E1119" s="240" t="n">
        <v>34</v>
      </c>
      <c r="F1119" s="29"/>
      <c r="G1119" s="149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12.5" hidden="false" customHeight="false" outlineLevel="0" collapsed="false">
      <c r="A1120" s="138" t="n">
        <f aca="false">A1119+1</f>
        <v>936</v>
      </c>
      <c r="B1120" s="151" t="s">
        <v>615</v>
      </c>
      <c r="C1120" s="146" t="s">
        <v>774</v>
      </c>
      <c r="D1120" s="241" t="s">
        <v>344</v>
      </c>
      <c r="E1120" s="240" t="n">
        <v>9</v>
      </c>
      <c r="F1120" s="29"/>
      <c r="G1120" s="149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12.5" hidden="false" customHeight="false" outlineLevel="0" collapsed="false">
      <c r="A1121" s="138" t="n">
        <f aca="false">A1120+1</f>
        <v>937</v>
      </c>
      <c r="B1121" s="151" t="s">
        <v>615</v>
      </c>
      <c r="C1121" s="146" t="s">
        <v>775</v>
      </c>
      <c r="D1121" s="241" t="s">
        <v>344</v>
      </c>
      <c r="E1121" s="240" t="n">
        <v>42</v>
      </c>
      <c r="F1121" s="29"/>
      <c r="G1121" s="149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12.5" hidden="false" customHeight="false" outlineLevel="0" collapsed="false">
      <c r="A1122" s="138" t="n">
        <f aca="false">A1121+1</f>
        <v>938</v>
      </c>
      <c r="B1122" s="151" t="s">
        <v>615</v>
      </c>
      <c r="C1122" s="146" t="s">
        <v>776</v>
      </c>
      <c r="D1122" s="241" t="s">
        <v>344</v>
      </c>
      <c r="E1122" s="240" t="n">
        <v>1</v>
      </c>
      <c r="F1122" s="29"/>
      <c r="G1122" s="149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12.5" hidden="false" customHeight="false" outlineLevel="0" collapsed="false">
      <c r="A1123" s="138" t="n">
        <f aca="false">A1122+1</f>
        <v>939</v>
      </c>
      <c r="B1123" s="151" t="s">
        <v>615</v>
      </c>
      <c r="C1123" s="146" t="s">
        <v>777</v>
      </c>
      <c r="D1123" s="241" t="s">
        <v>344</v>
      </c>
      <c r="E1123" s="240" t="n">
        <v>37</v>
      </c>
      <c r="F1123" s="29"/>
      <c r="G1123" s="149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12.5" hidden="false" customHeight="false" outlineLevel="0" collapsed="false">
      <c r="A1124" s="138" t="n">
        <f aca="false">A1123+1</f>
        <v>940</v>
      </c>
      <c r="B1124" s="151" t="s">
        <v>615</v>
      </c>
      <c r="C1124" s="146" t="s">
        <v>778</v>
      </c>
      <c r="D1124" s="241" t="s">
        <v>344</v>
      </c>
      <c r="E1124" s="240" t="n">
        <v>28</v>
      </c>
      <c r="F1124" s="29"/>
      <c r="G1124" s="149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56.25" hidden="false" customHeight="false" outlineLevel="0" collapsed="false">
      <c r="A1125" s="138" t="n">
        <f aca="false">A1124+1</f>
        <v>941</v>
      </c>
      <c r="B1125" s="151" t="s">
        <v>615</v>
      </c>
      <c r="C1125" s="146" t="s">
        <v>779</v>
      </c>
      <c r="D1125" s="241" t="s">
        <v>344</v>
      </c>
      <c r="E1125" s="240" t="n">
        <v>24</v>
      </c>
      <c r="F1125" s="29"/>
      <c r="G1125" s="149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4.75" hidden="false" customHeight="true" outlineLevel="0" collapsed="false">
      <c r="A1126" s="171" t="s">
        <v>780</v>
      </c>
      <c r="B1126" s="171"/>
      <c r="C1126" s="171"/>
      <c r="D1126" s="171"/>
      <c r="E1126" s="171"/>
      <c r="F1126" s="171"/>
      <c r="G1126" s="237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3.25" hidden="false" customHeight="true" outlineLevel="0" collapsed="false">
      <c r="A1127" s="60" t="s">
        <v>781</v>
      </c>
      <c r="B1127" s="60"/>
      <c r="C1127" s="60"/>
      <c r="D1127" s="60"/>
      <c r="E1127" s="60"/>
      <c r="F1127" s="60"/>
      <c r="G1127" s="254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" hidden="false" customHeight="true" outlineLevel="0" collapsed="false">
      <c r="A1128" s="255" t="s">
        <v>782</v>
      </c>
      <c r="B1128" s="255"/>
      <c r="C1128" s="255"/>
      <c r="D1128" s="255"/>
      <c r="E1128" s="255"/>
      <c r="F1128" s="255"/>
      <c r="G1128" s="89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" hidden="false" customHeight="false" outlineLevel="0" collapsed="false">
      <c r="A1129" s="13" t="s">
        <v>783</v>
      </c>
      <c r="B1129" s="13"/>
      <c r="C1129" s="13"/>
      <c r="D1129" s="13"/>
      <c r="E1129" s="13"/>
      <c r="F1129" s="256"/>
      <c r="G1129" s="257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" hidden="false" customHeight="true" outlineLevel="0" collapsed="false">
      <c r="A1130" s="111" t="s">
        <v>784</v>
      </c>
      <c r="B1130" s="111"/>
      <c r="C1130" s="111"/>
      <c r="D1130" s="111"/>
      <c r="E1130" s="111"/>
      <c r="F1130" s="258"/>
      <c r="G1130" s="57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" hidden="false" customHeight="true" outlineLevel="0" collapsed="false">
      <c r="A1131" s="111" t="s">
        <v>785</v>
      </c>
      <c r="B1131" s="111"/>
      <c r="C1131" s="111"/>
      <c r="D1131" s="111"/>
      <c r="E1131" s="111"/>
      <c r="F1131" s="258"/>
      <c r="G1131" s="259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" hidden="false" customHeight="false" outlineLevel="0" collapsed="false">
      <c r="A1132" s="9"/>
      <c r="B1132" s="10"/>
      <c r="C1132" s="8" t="s">
        <v>786</v>
      </c>
      <c r="D1132" s="10"/>
      <c r="E1132" s="260"/>
      <c r="F1132" s="31"/>
      <c r="G1132" s="79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33.75" hidden="false" customHeight="false" outlineLevel="0" collapsed="false">
      <c r="A1133" s="135" t="n">
        <v>942</v>
      </c>
      <c r="B1133" s="261" t="s">
        <v>787</v>
      </c>
      <c r="C1133" s="262" t="s">
        <v>788</v>
      </c>
      <c r="D1133" s="261" t="s">
        <v>30</v>
      </c>
      <c r="E1133" s="263" t="n">
        <v>504</v>
      </c>
      <c r="F1133" s="29"/>
      <c r="G1133" s="149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45" hidden="false" customHeight="false" outlineLevel="0" collapsed="false">
      <c r="A1134" s="135" t="n">
        <f aca="false">A1133+1</f>
        <v>943</v>
      </c>
      <c r="B1134" s="261" t="s">
        <v>787</v>
      </c>
      <c r="C1134" s="262" t="s">
        <v>789</v>
      </c>
      <c r="D1134" s="261" t="s">
        <v>30</v>
      </c>
      <c r="E1134" s="263" t="n">
        <v>126</v>
      </c>
      <c r="F1134" s="29"/>
      <c r="G1134" s="149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45" hidden="false" customHeight="false" outlineLevel="0" collapsed="false">
      <c r="A1135" s="135" t="n">
        <f aca="false">A1134+1</f>
        <v>944</v>
      </c>
      <c r="B1135" s="261" t="s">
        <v>787</v>
      </c>
      <c r="C1135" s="262" t="s">
        <v>790</v>
      </c>
      <c r="D1135" s="261" t="s">
        <v>26</v>
      </c>
      <c r="E1135" s="263" t="n">
        <v>1260</v>
      </c>
      <c r="F1135" s="29"/>
      <c r="G1135" s="149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2.5" hidden="false" customHeight="false" outlineLevel="0" collapsed="false">
      <c r="A1136" s="135" t="n">
        <f aca="false">A1135+1</f>
        <v>945</v>
      </c>
      <c r="B1136" s="261" t="s">
        <v>787</v>
      </c>
      <c r="C1136" s="262" t="s">
        <v>791</v>
      </c>
      <c r="D1136" s="261" t="s">
        <v>30</v>
      </c>
      <c r="E1136" s="263" t="n">
        <v>21</v>
      </c>
      <c r="F1136" s="29"/>
      <c r="G1136" s="149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33.75" hidden="false" customHeight="false" outlineLevel="0" collapsed="false">
      <c r="A1137" s="135" t="n">
        <f aca="false">A1136+1</f>
        <v>946</v>
      </c>
      <c r="B1137" s="261" t="s">
        <v>787</v>
      </c>
      <c r="C1137" s="262" t="s">
        <v>792</v>
      </c>
      <c r="D1137" s="261" t="s">
        <v>30</v>
      </c>
      <c r="E1137" s="263" t="n">
        <v>91.07</v>
      </c>
      <c r="F1137" s="29"/>
      <c r="G1137" s="149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33.75" hidden="false" customHeight="false" outlineLevel="0" collapsed="false">
      <c r="A1138" s="135" t="n">
        <f aca="false">A1137+1</f>
        <v>947</v>
      </c>
      <c r="B1138" s="261" t="s">
        <v>787</v>
      </c>
      <c r="C1138" s="262" t="s">
        <v>793</v>
      </c>
      <c r="D1138" s="261" t="s">
        <v>30</v>
      </c>
      <c r="E1138" s="263" t="n">
        <v>344.25</v>
      </c>
      <c r="F1138" s="29"/>
      <c r="G1138" s="149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33.75" hidden="false" customHeight="false" outlineLevel="0" collapsed="false">
      <c r="A1139" s="135" t="n">
        <f aca="false">A1138+1</f>
        <v>948</v>
      </c>
      <c r="B1139" s="261" t="s">
        <v>787</v>
      </c>
      <c r="C1139" s="262" t="s">
        <v>794</v>
      </c>
      <c r="D1139" s="261" t="s">
        <v>30</v>
      </c>
      <c r="E1139" s="263" t="n">
        <v>126</v>
      </c>
      <c r="F1139" s="29"/>
      <c r="G1139" s="149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2.5" hidden="false" customHeight="false" outlineLevel="0" collapsed="false">
      <c r="A1140" s="135" t="n">
        <f aca="false">A1139+1</f>
        <v>949</v>
      </c>
      <c r="B1140" s="261" t="s">
        <v>787</v>
      </c>
      <c r="C1140" s="262" t="s">
        <v>795</v>
      </c>
      <c r="D1140" s="261" t="s">
        <v>30</v>
      </c>
      <c r="E1140" s="263" t="n">
        <v>470.25</v>
      </c>
      <c r="F1140" s="29"/>
      <c r="G1140" s="149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56.25" hidden="false" customHeight="false" outlineLevel="0" collapsed="false">
      <c r="A1141" s="135" t="n">
        <f aca="false">A1140+1</f>
        <v>950</v>
      </c>
      <c r="B1141" s="261" t="s">
        <v>787</v>
      </c>
      <c r="C1141" s="262" t="s">
        <v>796</v>
      </c>
      <c r="D1141" s="261" t="s">
        <v>30</v>
      </c>
      <c r="E1141" s="263" t="n">
        <v>159.75</v>
      </c>
      <c r="F1141" s="29"/>
      <c r="G1141" s="149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45" hidden="false" customHeight="false" outlineLevel="0" collapsed="false">
      <c r="A1142" s="135" t="n">
        <f aca="false">A1141+1</f>
        <v>951</v>
      </c>
      <c r="B1142" s="261" t="s">
        <v>787</v>
      </c>
      <c r="C1142" s="262" t="s">
        <v>797</v>
      </c>
      <c r="D1142" s="261" t="s">
        <v>281</v>
      </c>
      <c r="E1142" s="263" t="n">
        <v>10</v>
      </c>
      <c r="F1142" s="29"/>
      <c r="G1142" s="149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2.5" hidden="false" customHeight="false" outlineLevel="0" collapsed="false">
      <c r="A1143" s="135" t="n">
        <f aca="false">A1142+1</f>
        <v>952</v>
      </c>
      <c r="B1143" s="261" t="s">
        <v>787</v>
      </c>
      <c r="C1143" s="262" t="s">
        <v>798</v>
      </c>
      <c r="D1143" s="261" t="s">
        <v>57</v>
      </c>
      <c r="E1143" s="263" t="n">
        <v>30</v>
      </c>
      <c r="F1143" s="29"/>
      <c r="G1143" s="149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33.75" hidden="false" customHeight="false" outlineLevel="0" collapsed="false">
      <c r="A1144" s="135" t="n">
        <f aca="false">A1143+1</f>
        <v>953</v>
      </c>
      <c r="B1144" s="261" t="s">
        <v>787</v>
      </c>
      <c r="C1144" s="262" t="s">
        <v>799</v>
      </c>
      <c r="D1144" s="261" t="s">
        <v>281</v>
      </c>
      <c r="E1144" s="263" t="n">
        <v>4</v>
      </c>
      <c r="F1144" s="29"/>
      <c r="G1144" s="149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" hidden="false" customHeight="false" outlineLevel="0" collapsed="false">
      <c r="A1145" s="9"/>
      <c r="B1145" s="10"/>
      <c r="C1145" s="8" t="s">
        <v>800</v>
      </c>
      <c r="D1145" s="10"/>
      <c r="E1145" s="10"/>
      <c r="F1145" s="31"/>
      <c r="G1145" s="79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33.75" hidden="false" customHeight="false" outlineLevel="0" collapsed="false">
      <c r="A1146" s="64" t="n">
        <f aca="false">A1144+1</f>
        <v>954</v>
      </c>
      <c r="B1146" s="261" t="s">
        <v>801</v>
      </c>
      <c r="C1146" s="262" t="s">
        <v>802</v>
      </c>
      <c r="D1146" s="261" t="s">
        <v>57</v>
      </c>
      <c r="E1146" s="263" t="n">
        <v>42.5</v>
      </c>
      <c r="F1146" s="29"/>
      <c r="G1146" s="149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33.75" hidden="false" customHeight="false" outlineLevel="0" collapsed="false">
      <c r="A1147" s="64" t="n">
        <f aca="false">A1146+1</f>
        <v>955</v>
      </c>
      <c r="B1147" s="261" t="s">
        <v>801</v>
      </c>
      <c r="C1147" s="262" t="s">
        <v>803</v>
      </c>
      <c r="D1147" s="261" t="s">
        <v>57</v>
      </c>
      <c r="E1147" s="263" t="n">
        <v>19</v>
      </c>
      <c r="F1147" s="29"/>
      <c r="G1147" s="149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33.75" hidden="false" customHeight="false" outlineLevel="0" collapsed="false">
      <c r="A1148" s="64" t="n">
        <f aca="false">A1147+1</f>
        <v>956</v>
      </c>
      <c r="B1148" s="261" t="s">
        <v>801</v>
      </c>
      <c r="C1148" s="262" t="s">
        <v>804</v>
      </c>
      <c r="D1148" s="261" t="s">
        <v>57</v>
      </c>
      <c r="E1148" s="263" t="n">
        <v>146</v>
      </c>
      <c r="F1148" s="29"/>
      <c r="G1148" s="149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2.5" hidden="false" customHeight="false" outlineLevel="0" collapsed="false">
      <c r="A1149" s="64" t="n">
        <f aca="false">A1148+1</f>
        <v>957</v>
      </c>
      <c r="B1149" s="261" t="s">
        <v>801</v>
      </c>
      <c r="C1149" s="262" t="s">
        <v>805</v>
      </c>
      <c r="D1149" s="261" t="s">
        <v>30</v>
      </c>
      <c r="E1149" s="263" t="n">
        <v>1.85</v>
      </c>
      <c r="F1149" s="29"/>
      <c r="G1149" s="149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78.75" hidden="false" customHeight="false" outlineLevel="0" collapsed="false">
      <c r="A1150" s="64" t="n">
        <f aca="false">A1149+1</f>
        <v>958</v>
      </c>
      <c r="B1150" s="261" t="s">
        <v>801</v>
      </c>
      <c r="C1150" s="262" t="s">
        <v>806</v>
      </c>
      <c r="D1150" s="261" t="s">
        <v>620</v>
      </c>
      <c r="E1150" s="263" t="n">
        <v>8</v>
      </c>
      <c r="F1150" s="29"/>
      <c r="G1150" s="149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45" hidden="false" customHeight="false" outlineLevel="0" collapsed="false">
      <c r="A1151" s="64" t="n">
        <f aca="false">A1150+1</f>
        <v>959</v>
      </c>
      <c r="B1151" s="261" t="s">
        <v>801</v>
      </c>
      <c r="C1151" s="262" t="s">
        <v>807</v>
      </c>
      <c r="D1151" s="261" t="s">
        <v>808</v>
      </c>
      <c r="E1151" s="263" t="n">
        <v>1</v>
      </c>
      <c r="F1151" s="29"/>
      <c r="G1151" s="149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33.75" hidden="false" customHeight="false" outlineLevel="0" collapsed="false">
      <c r="A1152" s="64" t="n">
        <f aca="false">A1151+1</f>
        <v>960</v>
      </c>
      <c r="B1152" s="261" t="s">
        <v>801</v>
      </c>
      <c r="C1152" s="262" t="s">
        <v>809</v>
      </c>
      <c r="D1152" s="261" t="s">
        <v>22</v>
      </c>
      <c r="E1152" s="263" t="n">
        <v>1</v>
      </c>
      <c r="F1152" s="29"/>
      <c r="G1152" s="149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45" hidden="false" customHeight="false" outlineLevel="0" collapsed="false">
      <c r="A1153" s="64" t="n">
        <f aca="false">A1152+1</f>
        <v>961</v>
      </c>
      <c r="B1153" s="261" t="s">
        <v>801</v>
      </c>
      <c r="C1153" s="262" t="s">
        <v>810</v>
      </c>
      <c r="D1153" s="261" t="s">
        <v>26</v>
      </c>
      <c r="E1153" s="263" t="n">
        <v>11.3</v>
      </c>
      <c r="F1153" s="29"/>
      <c r="G1153" s="149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2.5" hidden="false" customHeight="false" outlineLevel="0" collapsed="false">
      <c r="A1154" s="64" t="n">
        <f aca="false">A1153+1</f>
        <v>962</v>
      </c>
      <c r="B1154" s="261" t="s">
        <v>801</v>
      </c>
      <c r="C1154" s="262" t="s">
        <v>811</v>
      </c>
      <c r="D1154" s="261" t="s">
        <v>26</v>
      </c>
      <c r="E1154" s="263" t="n">
        <v>11.3</v>
      </c>
      <c r="F1154" s="29"/>
      <c r="G1154" s="149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2.5" hidden="false" customHeight="false" outlineLevel="0" collapsed="false">
      <c r="A1155" s="64" t="n">
        <f aca="false">A1154+1</f>
        <v>963</v>
      </c>
      <c r="B1155" s="261" t="s">
        <v>801</v>
      </c>
      <c r="C1155" s="262" t="s">
        <v>812</v>
      </c>
      <c r="D1155" s="261" t="s">
        <v>57</v>
      </c>
      <c r="E1155" s="263" t="n">
        <v>42.5</v>
      </c>
      <c r="F1155" s="29"/>
      <c r="G1155" s="149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2.5" hidden="false" customHeight="false" outlineLevel="0" collapsed="false">
      <c r="A1156" s="64" t="n">
        <f aca="false">A1155+1</f>
        <v>964</v>
      </c>
      <c r="B1156" s="261" t="s">
        <v>801</v>
      </c>
      <c r="C1156" s="262" t="s">
        <v>813</v>
      </c>
      <c r="D1156" s="261" t="s">
        <v>57</v>
      </c>
      <c r="E1156" s="263" t="n">
        <v>165</v>
      </c>
      <c r="F1156" s="29"/>
      <c r="G1156" s="149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" hidden="false" customHeight="false" outlineLevel="0" collapsed="false">
      <c r="A1157" s="264" t="s">
        <v>814</v>
      </c>
      <c r="B1157" s="264"/>
      <c r="C1157" s="264"/>
      <c r="D1157" s="264"/>
      <c r="E1157" s="264"/>
      <c r="F1157" s="264"/>
      <c r="G1157" s="265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" hidden="false" customHeight="true" outlineLevel="0" collapsed="false">
      <c r="A1158" s="111" t="s">
        <v>815</v>
      </c>
      <c r="B1158" s="111"/>
      <c r="C1158" s="111"/>
      <c r="D1158" s="111"/>
      <c r="E1158" s="111"/>
      <c r="F1158" s="258"/>
      <c r="G1158" s="259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5" hidden="false" customHeight="false" outlineLevel="0" collapsed="false">
      <c r="A1159" s="9"/>
      <c r="B1159" s="10"/>
      <c r="C1159" s="8" t="s">
        <v>786</v>
      </c>
      <c r="D1159" s="10"/>
      <c r="E1159" s="10"/>
      <c r="F1159" s="31"/>
      <c r="G1159" s="79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33.75" hidden="false" customHeight="false" outlineLevel="0" collapsed="false">
      <c r="A1160" s="64" t="n">
        <f aca="false">A1156+1</f>
        <v>965</v>
      </c>
      <c r="B1160" s="261" t="s">
        <v>787</v>
      </c>
      <c r="C1160" s="262" t="s">
        <v>788</v>
      </c>
      <c r="D1160" s="261" t="s">
        <v>30</v>
      </c>
      <c r="E1160" s="263" t="n">
        <v>134</v>
      </c>
      <c r="F1160" s="29"/>
      <c r="G1160" s="149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45" hidden="false" customHeight="false" outlineLevel="0" collapsed="false">
      <c r="A1161" s="64" t="n">
        <f aca="false">A1160+1</f>
        <v>966</v>
      </c>
      <c r="B1161" s="261" t="s">
        <v>787</v>
      </c>
      <c r="C1161" s="262" t="s">
        <v>789</v>
      </c>
      <c r="D1161" s="261" t="s">
        <v>30</v>
      </c>
      <c r="E1161" s="263" t="n">
        <v>33.5</v>
      </c>
      <c r="F1161" s="29"/>
      <c r="G1161" s="149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45" hidden="false" customHeight="false" outlineLevel="0" collapsed="false">
      <c r="A1162" s="64" t="n">
        <f aca="false">A1161+1</f>
        <v>967</v>
      </c>
      <c r="B1162" s="261" t="s">
        <v>787</v>
      </c>
      <c r="C1162" s="262" t="s">
        <v>816</v>
      </c>
      <c r="D1162" s="261" t="s">
        <v>26</v>
      </c>
      <c r="E1162" s="263" t="n">
        <v>335</v>
      </c>
      <c r="F1162" s="29"/>
      <c r="G1162" s="149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2.5" hidden="false" customHeight="false" outlineLevel="0" collapsed="false">
      <c r="A1163" s="64" t="n">
        <f aca="false">A1162+1</f>
        <v>968</v>
      </c>
      <c r="B1163" s="261" t="s">
        <v>787</v>
      </c>
      <c r="C1163" s="262" t="s">
        <v>791</v>
      </c>
      <c r="D1163" s="261" t="s">
        <v>30</v>
      </c>
      <c r="E1163" s="263" t="n">
        <v>6.5</v>
      </c>
      <c r="F1163" s="29"/>
      <c r="G1163" s="149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33.75" hidden="false" customHeight="false" outlineLevel="0" collapsed="false">
      <c r="A1164" s="64" t="n">
        <f aca="false">A1163+1</f>
        <v>969</v>
      </c>
      <c r="B1164" s="261" t="s">
        <v>787</v>
      </c>
      <c r="C1164" s="262" t="s">
        <v>792</v>
      </c>
      <c r="D1164" s="261" t="s">
        <v>30</v>
      </c>
      <c r="E1164" s="263" t="n">
        <v>27.59</v>
      </c>
      <c r="F1164" s="29"/>
      <c r="G1164" s="149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33.75" hidden="false" customHeight="false" outlineLevel="0" collapsed="false">
      <c r="A1165" s="64" t="n">
        <f aca="false">A1164+1</f>
        <v>970</v>
      </c>
      <c r="B1165" s="261" t="s">
        <v>787</v>
      </c>
      <c r="C1165" s="262" t="s">
        <v>793</v>
      </c>
      <c r="D1165" s="261" t="s">
        <v>30</v>
      </c>
      <c r="E1165" s="263" t="n">
        <v>84.39</v>
      </c>
      <c r="F1165" s="29"/>
      <c r="G1165" s="149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33.75" hidden="false" customHeight="false" outlineLevel="0" collapsed="false">
      <c r="A1166" s="64" t="n">
        <f aca="false">A1165+1</f>
        <v>971</v>
      </c>
      <c r="B1166" s="261" t="s">
        <v>787</v>
      </c>
      <c r="C1166" s="262" t="s">
        <v>794</v>
      </c>
      <c r="D1166" s="261" t="s">
        <v>30</v>
      </c>
      <c r="E1166" s="263" t="n">
        <v>33.5</v>
      </c>
      <c r="F1166" s="29"/>
      <c r="G1166" s="149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2.5" hidden="false" customHeight="false" outlineLevel="0" collapsed="false">
      <c r="A1167" s="64" t="n">
        <f aca="false">A1166+1</f>
        <v>972</v>
      </c>
      <c r="B1167" s="261" t="s">
        <v>787</v>
      </c>
      <c r="C1167" s="262" t="s">
        <v>795</v>
      </c>
      <c r="D1167" s="261" t="s">
        <v>30</v>
      </c>
      <c r="E1167" s="263" t="n">
        <v>117.89</v>
      </c>
      <c r="F1167" s="29"/>
      <c r="G1167" s="149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56.25" hidden="false" customHeight="false" outlineLevel="0" collapsed="false">
      <c r="A1168" s="64" t="n">
        <f aca="false">A1167+1</f>
        <v>973</v>
      </c>
      <c r="B1168" s="261" t="s">
        <v>787</v>
      </c>
      <c r="C1168" s="262" t="s">
        <v>796</v>
      </c>
      <c r="D1168" s="261" t="s">
        <v>30</v>
      </c>
      <c r="E1168" s="263" t="n">
        <v>49.61</v>
      </c>
      <c r="F1168" s="29"/>
      <c r="G1168" s="149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45" hidden="false" customHeight="false" outlineLevel="0" collapsed="false">
      <c r="A1169" s="64" t="n">
        <f aca="false">A1168+1</f>
        <v>974</v>
      </c>
      <c r="B1169" s="261" t="s">
        <v>787</v>
      </c>
      <c r="C1169" s="262" t="s">
        <v>797</v>
      </c>
      <c r="D1169" s="261" t="s">
        <v>281</v>
      </c>
      <c r="E1169" s="263" t="n">
        <v>1</v>
      </c>
      <c r="F1169" s="29"/>
      <c r="G1169" s="149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2.5" hidden="false" customHeight="false" outlineLevel="0" collapsed="false">
      <c r="A1170" s="64" t="n">
        <f aca="false">A1169+1</f>
        <v>975</v>
      </c>
      <c r="B1170" s="261" t="s">
        <v>787</v>
      </c>
      <c r="C1170" s="262" t="s">
        <v>798</v>
      </c>
      <c r="D1170" s="261" t="s">
        <v>57</v>
      </c>
      <c r="E1170" s="263" t="n">
        <v>3</v>
      </c>
      <c r="F1170" s="29"/>
      <c r="G1170" s="149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33.75" hidden="false" customHeight="false" outlineLevel="0" collapsed="false">
      <c r="A1171" s="64" t="n">
        <f aca="false">A1170+1</f>
        <v>976</v>
      </c>
      <c r="B1171" s="261" t="s">
        <v>787</v>
      </c>
      <c r="C1171" s="262" t="s">
        <v>799</v>
      </c>
      <c r="D1171" s="261" t="s">
        <v>281</v>
      </c>
      <c r="E1171" s="263" t="n">
        <v>1</v>
      </c>
      <c r="F1171" s="29"/>
      <c r="G1171" s="149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" hidden="false" customHeight="false" outlineLevel="0" collapsed="false">
      <c r="A1172" s="9"/>
      <c r="B1172" s="10"/>
      <c r="C1172" s="8" t="s">
        <v>800</v>
      </c>
      <c r="D1172" s="10"/>
      <c r="E1172" s="10"/>
      <c r="F1172" s="31"/>
      <c r="G1172" s="79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33.75" hidden="false" customHeight="false" outlineLevel="0" collapsed="false">
      <c r="A1173" s="64" t="n">
        <f aca="false">A1171+1</f>
        <v>977</v>
      </c>
      <c r="B1173" s="261" t="s">
        <v>801</v>
      </c>
      <c r="C1173" s="262" t="s">
        <v>803</v>
      </c>
      <c r="D1173" s="261" t="s">
        <v>57</v>
      </c>
      <c r="E1173" s="263" t="n">
        <v>9</v>
      </c>
      <c r="F1173" s="29"/>
      <c r="G1173" s="149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33.75" hidden="false" customHeight="false" outlineLevel="0" collapsed="false">
      <c r="A1174" s="64" t="n">
        <f aca="false">A1173+1</f>
        <v>978</v>
      </c>
      <c r="B1174" s="261" t="s">
        <v>801</v>
      </c>
      <c r="C1174" s="262" t="s">
        <v>804</v>
      </c>
      <c r="D1174" s="261" t="s">
        <v>57</v>
      </c>
      <c r="E1174" s="263" t="n">
        <v>56</v>
      </c>
      <c r="F1174" s="29"/>
      <c r="G1174" s="149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33.75" hidden="false" customHeight="false" outlineLevel="0" collapsed="false">
      <c r="A1175" s="64" t="n">
        <f aca="false">A1174+1</f>
        <v>979</v>
      </c>
      <c r="B1175" s="261" t="s">
        <v>801</v>
      </c>
      <c r="C1175" s="262" t="s">
        <v>817</v>
      </c>
      <c r="D1175" s="261" t="s">
        <v>237</v>
      </c>
      <c r="E1175" s="263" t="n">
        <v>1</v>
      </c>
      <c r="F1175" s="29"/>
      <c r="G1175" s="149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22.5" hidden="false" customHeight="false" outlineLevel="0" collapsed="false">
      <c r="A1176" s="64" t="n">
        <f aca="false">A1175+1</f>
        <v>980</v>
      </c>
      <c r="B1176" s="261" t="s">
        <v>801</v>
      </c>
      <c r="C1176" s="262" t="s">
        <v>805</v>
      </c>
      <c r="D1176" s="261" t="s">
        <v>30</v>
      </c>
      <c r="E1176" s="263" t="n">
        <v>0.69</v>
      </c>
      <c r="F1176" s="29"/>
      <c r="G1176" s="149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78.75" hidden="false" customHeight="false" outlineLevel="0" collapsed="false">
      <c r="A1177" s="64" t="n">
        <f aca="false">A1176+1</f>
        <v>981</v>
      </c>
      <c r="B1177" s="127" t="s">
        <v>801</v>
      </c>
      <c r="C1177" s="266" t="s">
        <v>806</v>
      </c>
      <c r="D1177" s="127" t="s">
        <v>620</v>
      </c>
      <c r="E1177" s="267" t="n">
        <v>3</v>
      </c>
      <c r="F1177" s="29"/>
      <c r="G1177" s="149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45" hidden="false" customHeight="false" outlineLevel="0" collapsed="false">
      <c r="A1178" s="64" t="n">
        <f aca="false">A1177+1</f>
        <v>982</v>
      </c>
      <c r="B1178" s="261" t="s">
        <v>801</v>
      </c>
      <c r="C1178" s="262" t="s">
        <v>818</v>
      </c>
      <c r="D1178" s="261" t="s">
        <v>26</v>
      </c>
      <c r="E1178" s="263" t="n">
        <v>3.77</v>
      </c>
      <c r="F1178" s="29"/>
      <c r="G1178" s="149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56.25" hidden="false" customHeight="false" outlineLevel="0" collapsed="false">
      <c r="A1179" s="64" t="n">
        <f aca="false">A1178+1</f>
        <v>983</v>
      </c>
      <c r="B1179" s="261" t="s">
        <v>801</v>
      </c>
      <c r="C1179" s="262" t="s">
        <v>819</v>
      </c>
      <c r="D1179" s="261" t="s">
        <v>26</v>
      </c>
      <c r="E1179" s="263" t="n">
        <v>3.77</v>
      </c>
      <c r="F1179" s="29"/>
      <c r="G1179" s="149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2.5" hidden="false" customHeight="false" outlineLevel="0" collapsed="false">
      <c r="A1180" s="64" t="n">
        <f aca="false">A1179+1</f>
        <v>984</v>
      </c>
      <c r="B1180" s="261" t="s">
        <v>801</v>
      </c>
      <c r="C1180" s="262" t="s">
        <v>811</v>
      </c>
      <c r="D1180" s="261" t="s">
        <v>26</v>
      </c>
      <c r="E1180" s="263" t="n">
        <v>3.77</v>
      </c>
      <c r="F1180" s="29"/>
      <c r="G1180" s="149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2.5" hidden="false" customHeight="false" outlineLevel="0" collapsed="false">
      <c r="A1181" s="64" t="n">
        <f aca="false">A1180+1</f>
        <v>985</v>
      </c>
      <c r="B1181" s="261" t="s">
        <v>801</v>
      </c>
      <c r="C1181" s="262" t="s">
        <v>813</v>
      </c>
      <c r="D1181" s="261" t="s">
        <v>57</v>
      </c>
      <c r="E1181" s="263" t="n">
        <v>65</v>
      </c>
      <c r="F1181" s="29"/>
      <c r="G1181" s="149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" hidden="false" customHeight="false" outlineLevel="0" collapsed="false">
      <c r="A1182" s="264" t="s">
        <v>820</v>
      </c>
      <c r="B1182" s="264"/>
      <c r="C1182" s="264"/>
      <c r="D1182" s="264"/>
      <c r="E1182" s="264"/>
      <c r="F1182" s="264"/>
      <c r="G1182" s="265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" hidden="false" customHeight="true" outlineLevel="0" collapsed="false">
      <c r="A1183" s="111" t="s">
        <v>821</v>
      </c>
      <c r="B1183" s="111"/>
      <c r="C1183" s="111"/>
      <c r="D1183" s="111"/>
      <c r="E1183" s="111"/>
      <c r="F1183" s="258"/>
      <c r="G1183" s="259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" hidden="false" customHeight="false" outlineLevel="0" collapsed="false">
      <c r="A1184" s="9"/>
      <c r="B1184" s="10"/>
      <c r="C1184" s="8" t="s">
        <v>786</v>
      </c>
      <c r="D1184" s="10"/>
      <c r="E1184" s="10"/>
      <c r="F1184" s="31"/>
      <c r="G1184" s="79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33.75" hidden="false" customHeight="false" outlineLevel="0" collapsed="false">
      <c r="A1185" s="64" t="n">
        <f aca="false">A1181+1</f>
        <v>986</v>
      </c>
      <c r="B1185" s="261" t="s">
        <v>787</v>
      </c>
      <c r="C1185" s="262" t="s">
        <v>788</v>
      </c>
      <c r="D1185" s="261" t="s">
        <v>30</v>
      </c>
      <c r="E1185" s="263" t="n">
        <v>137.28</v>
      </c>
      <c r="F1185" s="29"/>
      <c r="G1185" s="149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45" hidden="false" customHeight="false" outlineLevel="0" collapsed="false">
      <c r="A1186" s="64" t="n">
        <f aca="false">A1185+1</f>
        <v>987</v>
      </c>
      <c r="B1186" s="261" t="s">
        <v>787</v>
      </c>
      <c r="C1186" s="262" t="s">
        <v>789</v>
      </c>
      <c r="D1186" s="261" t="s">
        <v>30</v>
      </c>
      <c r="E1186" s="263" t="n">
        <v>34.32</v>
      </c>
      <c r="F1186" s="29"/>
      <c r="G1186" s="149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45" hidden="false" customHeight="false" outlineLevel="0" collapsed="false">
      <c r="A1187" s="64" t="n">
        <f aca="false">A1186+1</f>
        <v>988</v>
      </c>
      <c r="B1187" s="261" t="s">
        <v>787</v>
      </c>
      <c r="C1187" s="262" t="s">
        <v>816</v>
      </c>
      <c r="D1187" s="261" t="s">
        <v>26</v>
      </c>
      <c r="E1187" s="263" t="n">
        <v>343.2</v>
      </c>
      <c r="F1187" s="29"/>
      <c r="G1187" s="149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2.5" hidden="false" customHeight="false" outlineLevel="0" collapsed="false">
      <c r="A1188" s="64" t="n">
        <f aca="false">A1187+1</f>
        <v>989</v>
      </c>
      <c r="B1188" s="261" t="s">
        <v>787</v>
      </c>
      <c r="C1188" s="262" t="s">
        <v>822</v>
      </c>
      <c r="D1188" s="261" t="s">
        <v>30</v>
      </c>
      <c r="E1188" s="263" t="n">
        <v>7.6</v>
      </c>
      <c r="F1188" s="29"/>
      <c r="G1188" s="149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33.75" hidden="false" customHeight="false" outlineLevel="0" collapsed="false">
      <c r="A1189" s="64" t="n">
        <f aca="false">A1188+1</f>
        <v>990</v>
      </c>
      <c r="B1189" s="261" t="s">
        <v>787</v>
      </c>
      <c r="C1189" s="262" t="s">
        <v>792</v>
      </c>
      <c r="D1189" s="261" t="s">
        <v>30</v>
      </c>
      <c r="E1189" s="263" t="n">
        <v>32.03</v>
      </c>
      <c r="F1189" s="29"/>
      <c r="G1189" s="149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33.75" hidden="false" customHeight="false" outlineLevel="0" collapsed="false">
      <c r="A1190" s="64" t="n">
        <f aca="false">A1189+1</f>
        <v>991</v>
      </c>
      <c r="B1190" s="261" t="s">
        <v>787</v>
      </c>
      <c r="C1190" s="262" t="s">
        <v>793</v>
      </c>
      <c r="D1190" s="261" t="s">
        <v>30</v>
      </c>
      <c r="E1190" s="263" t="n">
        <v>83.43</v>
      </c>
      <c r="F1190" s="29"/>
      <c r="G1190" s="149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33.75" hidden="false" customHeight="false" outlineLevel="0" collapsed="false">
      <c r="A1191" s="64" t="n">
        <f aca="false">A1190+1</f>
        <v>992</v>
      </c>
      <c r="B1191" s="261" t="s">
        <v>787</v>
      </c>
      <c r="C1191" s="262" t="s">
        <v>794</v>
      </c>
      <c r="D1191" s="261" t="s">
        <v>30</v>
      </c>
      <c r="E1191" s="263" t="n">
        <v>34.32</v>
      </c>
      <c r="F1191" s="29"/>
      <c r="G1191" s="149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22.5" hidden="false" customHeight="false" outlineLevel="0" collapsed="false">
      <c r="A1192" s="64" t="n">
        <f aca="false">A1191+1</f>
        <v>993</v>
      </c>
      <c r="B1192" s="261" t="s">
        <v>787</v>
      </c>
      <c r="C1192" s="262" t="s">
        <v>795</v>
      </c>
      <c r="D1192" s="261" t="s">
        <v>30</v>
      </c>
      <c r="E1192" s="263" t="n">
        <v>117.75</v>
      </c>
      <c r="F1192" s="29"/>
      <c r="G1192" s="149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56.25" hidden="false" customHeight="false" outlineLevel="0" collapsed="false">
      <c r="A1193" s="64" t="n">
        <f aca="false">A1192+1</f>
        <v>994</v>
      </c>
      <c r="B1193" s="261" t="s">
        <v>787</v>
      </c>
      <c r="C1193" s="262" t="s">
        <v>823</v>
      </c>
      <c r="D1193" s="261" t="s">
        <v>30</v>
      </c>
      <c r="E1193" s="263" t="n">
        <v>53.85</v>
      </c>
      <c r="F1193" s="29"/>
      <c r="G1193" s="149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45" hidden="false" customHeight="false" outlineLevel="0" collapsed="false">
      <c r="A1194" s="64" t="n">
        <f aca="false">A1193+1</f>
        <v>995</v>
      </c>
      <c r="B1194" s="261" t="s">
        <v>787</v>
      </c>
      <c r="C1194" s="262" t="s">
        <v>797</v>
      </c>
      <c r="D1194" s="261" t="s">
        <v>281</v>
      </c>
      <c r="E1194" s="263" t="n">
        <v>10</v>
      </c>
      <c r="F1194" s="29"/>
      <c r="G1194" s="149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22.5" hidden="false" customHeight="false" outlineLevel="0" collapsed="false">
      <c r="A1195" s="64" t="n">
        <f aca="false">A1194+1</f>
        <v>996</v>
      </c>
      <c r="B1195" s="261" t="s">
        <v>787</v>
      </c>
      <c r="C1195" s="262" t="s">
        <v>798</v>
      </c>
      <c r="D1195" s="261" t="s">
        <v>57</v>
      </c>
      <c r="E1195" s="263" t="n">
        <v>30</v>
      </c>
      <c r="F1195" s="29"/>
      <c r="G1195" s="149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33.75" hidden="false" customHeight="false" outlineLevel="0" collapsed="false">
      <c r="A1196" s="64" t="n">
        <f aca="false">A1195+1</f>
        <v>997</v>
      </c>
      <c r="B1196" s="261" t="s">
        <v>787</v>
      </c>
      <c r="C1196" s="262" t="s">
        <v>799</v>
      </c>
      <c r="D1196" s="261" t="s">
        <v>281</v>
      </c>
      <c r="E1196" s="263" t="n">
        <v>4</v>
      </c>
      <c r="F1196" s="29"/>
      <c r="G1196" s="149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5" hidden="false" customHeight="false" outlineLevel="0" collapsed="false">
      <c r="A1197" s="9"/>
      <c r="B1197" s="10"/>
      <c r="C1197" s="8" t="s">
        <v>800</v>
      </c>
      <c r="D1197" s="10"/>
      <c r="E1197" s="10"/>
      <c r="F1197" s="31"/>
      <c r="G1197" s="79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33.75" hidden="false" customHeight="false" outlineLevel="0" collapsed="false">
      <c r="A1198" s="64" t="n">
        <f aca="false">A1196+1</f>
        <v>998</v>
      </c>
      <c r="B1198" s="261" t="s">
        <v>801</v>
      </c>
      <c r="C1198" s="262" t="s">
        <v>802</v>
      </c>
      <c r="D1198" s="261" t="s">
        <v>57</v>
      </c>
      <c r="E1198" s="263" t="n">
        <v>4</v>
      </c>
      <c r="F1198" s="29"/>
      <c r="G1198" s="149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33.75" hidden="false" customHeight="false" outlineLevel="0" collapsed="false">
      <c r="A1199" s="64" t="n">
        <f aca="false">A1198+1</f>
        <v>999</v>
      </c>
      <c r="B1199" s="261" t="s">
        <v>801</v>
      </c>
      <c r="C1199" s="262" t="s">
        <v>804</v>
      </c>
      <c r="D1199" s="261" t="s">
        <v>57</v>
      </c>
      <c r="E1199" s="263" t="n">
        <v>72</v>
      </c>
      <c r="F1199" s="29"/>
      <c r="G1199" s="149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33.75" hidden="false" customHeight="false" outlineLevel="0" collapsed="false">
      <c r="A1200" s="64" t="n">
        <f aca="false">A1199+1</f>
        <v>1000</v>
      </c>
      <c r="B1200" s="261" t="s">
        <v>801</v>
      </c>
      <c r="C1200" s="262" t="s">
        <v>824</v>
      </c>
      <c r="D1200" s="261" t="s">
        <v>237</v>
      </c>
      <c r="E1200" s="263" t="n">
        <v>1</v>
      </c>
      <c r="F1200" s="29"/>
      <c r="G1200" s="149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33.75" hidden="false" customHeight="false" outlineLevel="0" collapsed="false">
      <c r="A1201" s="64" t="n">
        <f aca="false">A1200+1</f>
        <v>1001</v>
      </c>
      <c r="B1201" s="261" t="s">
        <v>801</v>
      </c>
      <c r="C1201" s="262" t="s">
        <v>804</v>
      </c>
      <c r="D1201" s="261" t="s">
        <v>57</v>
      </c>
      <c r="E1201" s="263" t="n">
        <v>0.5</v>
      </c>
      <c r="F1201" s="29"/>
      <c r="G1201" s="149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33.75" hidden="false" customHeight="false" outlineLevel="0" collapsed="false">
      <c r="A1202" s="64" t="n">
        <f aca="false">A1201+1</f>
        <v>1002</v>
      </c>
      <c r="B1202" s="261" t="s">
        <v>801</v>
      </c>
      <c r="C1202" s="262" t="s">
        <v>825</v>
      </c>
      <c r="D1202" s="261" t="s">
        <v>237</v>
      </c>
      <c r="E1202" s="263" t="n">
        <v>1</v>
      </c>
      <c r="F1202" s="29"/>
      <c r="G1202" s="149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22.5" hidden="false" customHeight="false" outlineLevel="0" collapsed="false">
      <c r="A1203" s="64" t="n">
        <f aca="false">A1202+1</f>
        <v>1003</v>
      </c>
      <c r="B1203" s="261" t="s">
        <v>801</v>
      </c>
      <c r="C1203" s="262" t="s">
        <v>805</v>
      </c>
      <c r="D1203" s="261" t="s">
        <v>30</v>
      </c>
      <c r="E1203" s="263" t="n">
        <v>1.14</v>
      </c>
      <c r="F1203" s="29"/>
      <c r="G1203" s="149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78.75" hidden="false" customHeight="false" outlineLevel="0" collapsed="false">
      <c r="A1204" s="64" t="n">
        <f aca="false">A1203+1</f>
        <v>1004</v>
      </c>
      <c r="B1204" s="127" t="s">
        <v>801</v>
      </c>
      <c r="C1204" s="266" t="s">
        <v>826</v>
      </c>
      <c r="D1204" s="127" t="s">
        <v>620</v>
      </c>
      <c r="E1204" s="267" t="n">
        <v>2</v>
      </c>
      <c r="F1204" s="29"/>
      <c r="G1204" s="149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78.75" hidden="false" customHeight="false" outlineLevel="0" collapsed="false">
      <c r="A1205" s="64" t="n">
        <f aca="false">A1204+1</f>
        <v>1005</v>
      </c>
      <c r="B1205" s="127" t="s">
        <v>801</v>
      </c>
      <c r="C1205" s="266" t="s">
        <v>806</v>
      </c>
      <c r="D1205" s="127" t="s">
        <v>620</v>
      </c>
      <c r="E1205" s="267" t="n">
        <v>1</v>
      </c>
      <c r="F1205" s="29"/>
      <c r="G1205" s="149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45" hidden="false" customHeight="false" outlineLevel="0" collapsed="false">
      <c r="A1206" s="64" t="n">
        <f aca="false">A1205+1</f>
        <v>1006</v>
      </c>
      <c r="B1206" s="261" t="s">
        <v>801</v>
      </c>
      <c r="C1206" s="262" t="s">
        <v>810</v>
      </c>
      <c r="D1206" s="261" t="s">
        <v>26</v>
      </c>
      <c r="E1206" s="263" t="n">
        <v>5.02</v>
      </c>
      <c r="F1206" s="29"/>
      <c r="G1206" s="149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2.5" hidden="false" customHeight="false" outlineLevel="0" collapsed="false">
      <c r="A1207" s="64" t="n">
        <f aca="false">A1206+1</f>
        <v>1007</v>
      </c>
      <c r="B1207" s="261" t="s">
        <v>801</v>
      </c>
      <c r="C1207" s="262" t="s">
        <v>811</v>
      </c>
      <c r="D1207" s="261" t="s">
        <v>26</v>
      </c>
      <c r="E1207" s="263" t="n">
        <v>5.02</v>
      </c>
      <c r="F1207" s="29"/>
      <c r="G1207" s="149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2.5" hidden="false" customHeight="false" outlineLevel="0" collapsed="false">
      <c r="A1208" s="64" t="n">
        <f aca="false">A1207+1</f>
        <v>1008</v>
      </c>
      <c r="B1208" s="261" t="s">
        <v>801</v>
      </c>
      <c r="C1208" s="262" t="s">
        <v>812</v>
      </c>
      <c r="D1208" s="261" t="s">
        <v>57</v>
      </c>
      <c r="E1208" s="263" t="n">
        <v>4</v>
      </c>
      <c r="F1208" s="29"/>
      <c r="G1208" s="149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22.5" hidden="false" customHeight="false" outlineLevel="0" collapsed="false">
      <c r="A1209" s="64" t="n">
        <f aca="false">A1208+1</f>
        <v>1009</v>
      </c>
      <c r="B1209" s="261" t="s">
        <v>801</v>
      </c>
      <c r="C1209" s="262" t="s">
        <v>813</v>
      </c>
      <c r="D1209" s="261" t="s">
        <v>57</v>
      </c>
      <c r="E1209" s="263" t="n">
        <v>72</v>
      </c>
      <c r="F1209" s="29"/>
      <c r="G1209" s="149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" hidden="false" customHeight="false" outlineLevel="0" collapsed="false">
      <c r="A1210" s="264" t="s">
        <v>827</v>
      </c>
      <c r="B1210" s="264"/>
      <c r="C1210" s="264"/>
      <c r="D1210" s="264"/>
      <c r="E1210" s="264"/>
      <c r="F1210" s="264"/>
      <c r="G1210" s="265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5" hidden="false" customHeight="true" outlineLevel="0" collapsed="false">
      <c r="A1211" s="111" t="s">
        <v>828</v>
      </c>
      <c r="B1211" s="111"/>
      <c r="C1211" s="111"/>
      <c r="D1211" s="111"/>
      <c r="E1211" s="111"/>
      <c r="F1211" s="258"/>
      <c r="G1211" s="259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5" hidden="false" customHeight="false" outlineLevel="0" collapsed="false">
      <c r="A1212" s="9"/>
      <c r="B1212" s="10"/>
      <c r="C1212" s="8" t="s">
        <v>786</v>
      </c>
      <c r="D1212" s="10"/>
      <c r="E1212" s="10"/>
      <c r="F1212" s="31"/>
      <c r="G1212" s="79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33.75" hidden="false" customHeight="false" outlineLevel="0" collapsed="false">
      <c r="A1213" s="64" t="n">
        <f aca="false">A1209+1</f>
        <v>1010</v>
      </c>
      <c r="B1213" s="261" t="s">
        <v>787</v>
      </c>
      <c r="C1213" s="262" t="s">
        <v>788</v>
      </c>
      <c r="D1213" s="261" t="s">
        <v>30</v>
      </c>
      <c r="E1213" s="263" t="n">
        <v>53.76</v>
      </c>
      <c r="F1213" s="29"/>
      <c r="G1213" s="149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45" hidden="false" customHeight="false" outlineLevel="0" collapsed="false">
      <c r="A1214" s="64" t="n">
        <f aca="false">A1213+1</f>
        <v>1011</v>
      </c>
      <c r="B1214" s="261" t="s">
        <v>787</v>
      </c>
      <c r="C1214" s="262" t="s">
        <v>789</v>
      </c>
      <c r="D1214" s="261" t="s">
        <v>30</v>
      </c>
      <c r="E1214" s="263" t="n">
        <v>13.44</v>
      </c>
      <c r="F1214" s="29"/>
      <c r="G1214" s="149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45" hidden="false" customHeight="false" outlineLevel="0" collapsed="false">
      <c r="A1215" s="64" t="n">
        <f aca="false">A1214+1</f>
        <v>1012</v>
      </c>
      <c r="B1215" s="261" t="s">
        <v>787</v>
      </c>
      <c r="C1215" s="262" t="s">
        <v>829</v>
      </c>
      <c r="D1215" s="261" t="s">
        <v>26</v>
      </c>
      <c r="E1215" s="263" t="n">
        <v>168</v>
      </c>
      <c r="F1215" s="29"/>
      <c r="G1215" s="149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22.5" hidden="false" customHeight="false" outlineLevel="0" collapsed="false">
      <c r="A1216" s="64" t="n">
        <f aca="false">A1215+1</f>
        <v>1013</v>
      </c>
      <c r="B1216" s="261" t="s">
        <v>787</v>
      </c>
      <c r="C1216" s="262" t="s">
        <v>791</v>
      </c>
      <c r="D1216" s="261" t="s">
        <v>30</v>
      </c>
      <c r="E1216" s="263" t="n">
        <v>3.36</v>
      </c>
      <c r="F1216" s="29"/>
      <c r="G1216" s="149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33.75" hidden="false" customHeight="false" outlineLevel="0" collapsed="false">
      <c r="A1217" s="64" t="n">
        <f aca="false">A1216+1</f>
        <v>1014</v>
      </c>
      <c r="B1217" s="261" t="s">
        <v>787</v>
      </c>
      <c r="C1217" s="262" t="s">
        <v>792</v>
      </c>
      <c r="D1217" s="261" t="s">
        <v>30</v>
      </c>
      <c r="E1217" s="263" t="n">
        <v>13.58</v>
      </c>
      <c r="F1217" s="29"/>
      <c r="G1217" s="149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33.75" hidden="false" customHeight="false" outlineLevel="0" collapsed="false">
      <c r="A1218" s="64" t="n">
        <f aca="false">A1217+1</f>
        <v>1015</v>
      </c>
      <c r="B1218" s="261" t="s">
        <v>787</v>
      </c>
      <c r="C1218" s="262" t="s">
        <v>793</v>
      </c>
      <c r="D1218" s="261" t="s">
        <v>30</v>
      </c>
      <c r="E1218" s="263" t="n">
        <v>33.02</v>
      </c>
      <c r="F1218" s="29"/>
      <c r="G1218" s="149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33.75" hidden="false" customHeight="false" outlineLevel="0" collapsed="false">
      <c r="A1219" s="64" t="n">
        <f aca="false">A1218+1</f>
        <v>1016</v>
      </c>
      <c r="B1219" s="261" t="s">
        <v>787</v>
      </c>
      <c r="C1219" s="262" t="s">
        <v>794</v>
      </c>
      <c r="D1219" s="261" t="s">
        <v>30</v>
      </c>
      <c r="E1219" s="263" t="n">
        <v>13.44</v>
      </c>
      <c r="F1219" s="29"/>
      <c r="G1219" s="149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22.5" hidden="false" customHeight="false" outlineLevel="0" collapsed="false">
      <c r="A1220" s="64" t="n">
        <f aca="false">A1219+1</f>
        <v>1017</v>
      </c>
      <c r="B1220" s="261" t="s">
        <v>787</v>
      </c>
      <c r="C1220" s="262" t="s">
        <v>795</v>
      </c>
      <c r="D1220" s="261" t="s">
        <v>30</v>
      </c>
      <c r="E1220" s="263" t="n">
        <v>46.46</v>
      </c>
      <c r="F1220" s="29"/>
      <c r="G1220" s="149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56.25" hidden="false" customHeight="false" outlineLevel="0" collapsed="false">
      <c r="A1221" s="64" t="n">
        <f aca="false">A1220+1</f>
        <v>1018</v>
      </c>
      <c r="B1221" s="261" t="s">
        <v>787</v>
      </c>
      <c r="C1221" s="262" t="s">
        <v>830</v>
      </c>
      <c r="D1221" s="261" t="s">
        <v>30</v>
      </c>
      <c r="E1221" s="263" t="n">
        <v>20.74</v>
      </c>
      <c r="F1221" s="29"/>
      <c r="G1221" s="149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45" hidden="false" customHeight="false" outlineLevel="0" collapsed="false">
      <c r="A1222" s="64" t="n">
        <f aca="false">A1221+1</f>
        <v>1019</v>
      </c>
      <c r="B1222" s="261" t="s">
        <v>787</v>
      </c>
      <c r="C1222" s="262" t="s">
        <v>797</v>
      </c>
      <c r="D1222" s="261" t="s">
        <v>281</v>
      </c>
      <c r="E1222" s="263" t="n">
        <v>2</v>
      </c>
      <c r="F1222" s="29"/>
      <c r="G1222" s="149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22.5" hidden="false" customHeight="false" outlineLevel="0" collapsed="false">
      <c r="A1223" s="64" t="n">
        <f aca="false">A1222+1</f>
        <v>1020</v>
      </c>
      <c r="B1223" s="261" t="s">
        <v>787</v>
      </c>
      <c r="C1223" s="262" t="s">
        <v>798</v>
      </c>
      <c r="D1223" s="261" t="s">
        <v>57</v>
      </c>
      <c r="E1223" s="263" t="n">
        <v>6</v>
      </c>
      <c r="F1223" s="29"/>
      <c r="G1223" s="149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5" hidden="false" customHeight="false" outlineLevel="0" collapsed="false">
      <c r="A1224" s="9"/>
      <c r="B1224" s="10"/>
      <c r="C1224" s="8" t="s">
        <v>800</v>
      </c>
      <c r="D1224" s="10"/>
      <c r="E1224" s="10"/>
      <c r="F1224" s="31"/>
      <c r="G1224" s="79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33.75" hidden="false" customHeight="false" outlineLevel="0" collapsed="false">
      <c r="A1225" s="64" t="n">
        <f aca="false">A1223+1</f>
        <v>1021</v>
      </c>
      <c r="B1225" s="261" t="s">
        <v>801</v>
      </c>
      <c r="C1225" s="262" t="s">
        <v>804</v>
      </c>
      <c r="D1225" s="261" t="s">
        <v>57</v>
      </c>
      <c r="E1225" s="263" t="n">
        <v>40</v>
      </c>
      <c r="F1225" s="29"/>
      <c r="G1225" s="149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33.75" hidden="false" customHeight="false" outlineLevel="0" collapsed="false">
      <c r="A1226" s="64" t="n">
        <f aca="false">A1225+1</f>
        <v>1022</v>
      </c>
      <c r="B1226" s="261" t="s">
        <v>801</v>
      </c>
      <c r="C1226" s="262" t="s">
        <v>831</v>
      </c>
      <c r="D1226" s="261" t="s">
        <v>22</v>
      </c>
      <c r="E1226" s="263" t="n">
        <v>1</v>
      </c>
      <c r="F1226" s="29"/>
      <c r="G1226" s="149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45" hidden="false" customHeight="false" outlineLevel="0" collapsed="false">
      <c r="A1227" s="64" t="n">
        <f aca="false">A1226+1</f>
        <v>1023</v>
      </c>
      <c r="B1227" s="261" t="s">
        <v>801</v>
      </c>
      <c r="C1227" s="262" t="s">
        <v>810</v>
      </c>
      <c r="D1227" s="261" t="s">
        <v>26</v>
      </c>
      <c r="E1227" s="263" t="n">
        <v>1.26</v>
      </c>
      <c r="F1227" s="29"/>
      <c r="G1227" s="149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2.5" hidden="false" customHeight="false" outlineLevel="0" collapsed="false">
      <c r="A1228" s="64" t="n">
        <f aca="false">A1227+1</f>
        <v>1024</v>
      </c>
      <c r="B1228" s="261" t="s">
        <v>801</v>
      </c>
      <c r="C1228" s="262" t="s">
        <v>811</v>
      </c>
      <c r="D1228" s="261" t="s">
        <v>26</v>
      </c>
      <c r="E1228" s="263" t="n">
        <v>1.26</v>
      </c>
      <c r="F1228" s="29"/>
      <c r="G1228" s="149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22.5" hidden="false" customHeight="false" outlineLevel="0" collapsed="false">
      <c r="A1229" s="64" t="n">
        <f aca="false">A1228+1</f>
        <v>1025</v>
      </c>
      <c r="B1229" s="261" t="s">
        <v>801</v>
      </c>
      <c r="C1229" s="262" t="s">
        <v>813</v>
      </c>
      <c r="D1229" s="261" t="s">
        <v>57</v>
      </c>
      <c r="E1229" s="263" t="n">
        <v>40</v>
      </c>
      <c r="F1229" s="29"/>
      <c r="G1229" s="149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5" hidden="false" customHeight="false" outlineLevel="0" collapsed="false">
      <c r="A1230" s="264" t="s">
        <v>832</v>
      </c>
      <c r="B1230" s="264"/>
      <c r="C1230" s="264"/>
      <c r="D1230" s="264"/>
      <c r="E1230" s="264"/>
      <c r="F1230" s="264"/>
      <c r="G1230" s="265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5" hidden="false" customHeight="true" outlineLevel="0" collapsed="false">
      <c r="A1231" s="111" t="s">
        <v>833</v>
      </c>
      <c r="B1231" s="111"/>
      <c r="C1231" s="111"/>
      <c r="D1231" s="111"/>
      <c r="E1231" s="111"/>
      <c r="F1231" s="258"/>
      <c r="G1231" s="259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5" hidden="false" customHeight="false" outlineLevel="0" collapsed="false">
      <c r="A1232" s="9"/>
      <c r="B1232" s="10"/>
      <c r="C1232" s="8" t="s">
        <v>786</v>
      </c>
      <c r="D1232" s="10"/>
      <c r="E1232" s="10"/>
      <c r="F1232" s="31"/>
      <c r="G1232" s="79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33.75" hidden="false" customHeight="false" outlineLevel="0" collapsed="false">
      <c r="A1233" s="64" t="n">
        <f aca="false">A1229+1</f>
        <v>1026</v>
      </c>
      <c r="B1233" s="261" t="s">
        <v>787</v>
      </c>
      <c r="C1233" s="262" t="s">
        <v>788</v>
      </c>
      <c r="D1233" s="261" t="s">
        <v>30</v>
      </c>
      <c r="E1233" s="263" t="n">
        <v>124.8</v>
      </c>
      <c r="F1233" s="29"/>
      <c r="G1233" s="149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45" hidden="false" customHeight="false" outlineLevel="0" collapsed="false">
      <c r="A1234" s="64" t="n">
        <f aca="false">A1233+1</f>
        <v>1027</v>
      </c>
      <c r="B1234" s="261" t="s">
        <v>787</v>
      </c>
      <c r="C1234" s="262" t="s">
        <v>789</v>
      </c>
      <c r="D1234" s="261" t="s">
        <v>30</v>
      </c>
      <c r="E1234" s="263" t="n">
        <v>31.2</v>
      </c>
      <c r="F1234" s="29"/>
      <c r="G1234" s="149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45" hidden="false" customHeight="false" outlineLevel="0" collapsed="false">
      <c r="A1235" s="64" t="n">
        <f aca="false">A1234+1</f>
        <v>1028</v>
      </c>
      <c r="B1235" s="261" t="s">
        <v>787</v>
      </c>
      <c r="C1235" s="262" t="s">
        <v>816</v>
      </c>
      <c r="D1235" s="261" t="s">
        <v>26</v>
      </c>
      <c r="E1235" s="263" t="n">
        <v>312</v>
      </c>
      <c r="F1235" s="29"/>
      <c r="G1235" s="149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2.5" hidden="false" customHeight="false" outlineLevel="0" collapsed="false">
      <c r="A1236" s="64" t="n">
        <f aca="false">A1235+1</f>
        <v>1029</v>
      </c>
      <c r="B1236" s="261" t="s">
        <v>787</v>
      </c>
      <c r="C1236" s="262" t="s">
        <v>791</v>
      </c>
      <c r="D1236" s="261" t="s">
        <v>30</v>
      </c>
      <c r="E1236" s="263" t="n">
        <v>5.8</v>
      </c>
      <c r="F1236" s="29"/>
      <c r="G1236" s="149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33.75" hidden="false" customHeight="false" outlineLevel="0" collapsed="false">
      <c r="A1237" s="64" t="n">
        <f aca="false">A1236+1</f>
        <v>1030</v>
      </c>
      <c r="B1237" s="261" t="s">
        <v>787</v>
      </c>
      <c r="C1237" s="262" t="s">
        <v>792</v>
      </c>
      <c r="D1237" s="261" t="s">
        <v>30</v>
      </c>
      <c r="E1237" s="263" t="n">
        <v>24.34</v>
      </c>
      <c r="F1237" s="29"/>
      <c r="G1237" s="149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33.75" hidden="false" customHeight="false" outlineLevel="0" collapsed="false">
      <c r="A1238" s="64" t="n">
        <f aca="false">A1237+1</f>
        <v>1031</v>
      </c>
      <c r="B1238" s="261" t="s">
        <v>787</v>
      </c>
      <c r="C1238" s="262" t="s">
        <v>793</v>
      </c>
      <c r="D1238" s="261" t="s">
        <v>30</v>
      </c>
      <c r="E1238" s="263" t="n">
        <v>83.36</v>
      </c>
      <c r="F1238" s="29"/>
      <c r="G1238" s="149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33.75" hidden="false" customHeight="false" outlineLevel="0" collapsed="false">
      <c r="A1239" s="64" t="n">
        <f aca="false">A1238+1</f>
        <v>1032</v>
      </c>
      <c r="B1239" s="261" t="s">
        <v>787</v>
      </c>
      <c r="C1239" s="262" t="s">
        <v>794</v>
      </c>
      <c r="D1239" s="261" t="s">
        <v>30</v>
      </c>
      <c r="E1239" s="263" t="n">
        <v>31.2</v>
      </c>
      <c r="F1239" s="29"/>
      <c r="G1239" s="149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22.5" hidden="false" customHeight="false" outlineLevel="0" collapsed="false">
      <c r="A1240" s="64" t="n">
        <f aca="false">A1239+1</f>
        <v>1033</v>
      </c>
      <c r="B1240" s="261" t="s">
        <v>787</v>
      </c>
      <c r="C1240" s="262" t="s">
        <v>795</v>
      </c>
      <c r="D1240" s="261" t="s">
        <v>30</v>
      </c>
      <c r="E1240" s="263" t="n">
        <v>114.56</v>
      </c>
      <c r="F1240" s="29"/>
      <c r="G1240" s="149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56.25" hidden="false" customHeight="false" outlineLevel="0" collapsed="false">
      <c r="A1241" s="64" t="n">
        <f aca="false">A1240+1</f>
        <v>1034</v>
      </c>
      <c r="B1241" s="261" t="s">
        <v>787</v>
      </c>
      <c r="C1241" s="262" t="s">
        <v>834</v>
      </c>
      <c r="D1241" s="261" t="s">
        <v>30</v>
      </c>
      <c r="E1241" s="263" t="n">
        <v>41.44</v>
      </c>
      <c r="F1241" s="29"/>
      <c r="G1241" s="149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5" hidden="false" customHeight="false" outlineLevel="0" collapsed="false">
      <c r="A1242" s="9"/>
      <c r="B1242" s="10"/>
      <c r="C1242" s="8" t="s">
        <v>800</v>
      </c>
      <c r="D1242" s="10"/>
      <c r="E1242" s="10"/>
      <c r="F1242" s="31"/>
      <c r="G1242" s="79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33.75" hidden="false" customHeight="false" outlineLevel="0" collapsed="false">
      <c r="A1243" s="64" t="n">
        <f aca="false">A1241+1</f>
        <v>1035</v>
      </c>
      <c r="B1243" s="261" t="s">
        <v>801</v>
      </c>
      <c r="C1243" s="262" t="s">
        <v>804</v>
      </c>
      <c r="D1243" s="261" t="s">
        <v>57</v>
      </c>
      <c r="E1243" s="263" t="n">
        <v>58</v>
      </c>
      <c r="F1243" s="29"/>
      <c r="G1243" s="149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22.5" hidden="false" customHeight="false" outlineLevel="0" collapsed="false">
      <c r="A1244" s="64" t="n">
        <f aca="false">A1243+1</f>
        <v>1036</v>
      </c>
      <c r="B1244" s="261" t="s">
        <v>801</v>
      </c>
      <c r="C1244" s="262" t="s">
        <v>805</v>
      </c>
      <c r="D1244" s="261" t="s">
        <v>30</v>
      </c>
      <c r="E1244" s="263" t="n">
        <v>0.46</v>
      </c>
      <c r="F1244" s="29"/>
      <c r="G1244" s="149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78.75" hidden="false" customHeight="false" outlineLevel="0" collapsed="false">
      <c r="A1245" s="64" t="n">
        <f aca="false">A1244+1</f>
        <v>1037</v>
      </c>
      <c r="B1245" s="127" t="s">
        <v>801</v>
      </c>
      <c r="C1245" s="266" t="s">
        <v>806</v>
      </c>
      <c r="D1245" s="127" t="s">
        <v>620</v>
      </c>
      <c r="E1245" s="267" t="n">
        <v>2</v>
      </c>
      <c r="F1245" s="29"/>
      <c r="G1245" s="149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45" hidden="false" customHeight="false" outlineLevel="0" collapsed="false">
      <c r="A1246" s="64" t="n">
        <f aca="false">A1245+1</f>
        <v>1038</v>
      </c>
      <c r="B1246" s="261" t="s">
        <v>801</v>
      </c>
      <c r="C1246" s="262" t="s">
        <v>835</v>
      </c>
      <c r="D1246" s="261" t="s">
        <v>26</v>
      </c>
      <c r="E1246" s="263" t="n">
        <v>2.51</v>
      </c>
      <c r="F1246" s="29"/>
      <c r="G1246" s="149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2.5" hidden="false" customHeight="false" outlineLevel="0" collapsed="false">
      <c r="A1247" s="64" t="n">
        <f aca="false">A1246+1</f>
        <v>1039</v>
      </c>
      <c r="B1247" s="261" t="s">
        <v>801</v>
      </c>
      <c r="C1247" s="262" t="s">
        <v>811</v>
      </c>
      <c r="D1247" s="261" t="s">
        <v>26</v>
      </c>
      <c r="E1247" s="263" t="n">
        <v>2.51</v>
      </c>
      <c r="F1247" s="29"/>
      <c r="G1247" s="149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22.5" hidden="false" customHeight="false" outlineLevel="0" collapsed="false">
      <c r="A1248" s="64" t="n">
        <f aca="false">A1247+1</f>
        <v>1040</v>
      </c>
      <c r="B1248" s="261" t="s">
        <v>801</v>
      </c>
      <c r="C1248" s="262" t="s">
        <v>813</v>
      </c>
      <c r="D1248" s="261" t="s">
        <v>57</v>
      </c>
      <c r="E1248" s="263" t="n">
        <v>58</v>
      </c>
      <c r="F1248" s="29"/>
      <c r="G1248" s="149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5" hidden="false" customHeight="false" outlineLevel="0" collapsed="false">
      <c r="A1249" s="264" t="s">
        <v>836</v>
      </c>
      <c r="B1249" s="264"/>
      <c r="C1249" s="264"/>
      <c r="D1249" s="264"/>
      <c r="E1249" s="264"/>
      <c r="F1249" s="264"/>
      <c r="G1249" s="265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5" hidden="false" customHeight="true" outlineLevel="0" collapsed="false">
      <c r="A1250" s="111" t="s">
        <v>837</v>
      </c>
      <c r="B1250" s="111"/>
      <c r="C1250" s="111"/>
      <c r="D1250" s="111"/>
      <c r="E1250" s="111"/>
      <c r="F1250" s="258"/>
      <c r="G1250" s="259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5" hidden="false" customHeight="false" outlineLevel="0" collapsed="false">
      <c r="A1251" s="9"/>
      <c r="B1251" s="10"/>
      <c r="C1251" s="8" t="s">
        <v>786</v>
      </c>
      <c r="D1251" s="10"/>
      <c r="E1251" s="10"/>
      <c r="F1251" s="31"/>
      <c r="G1251" s="3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33.75" hidden="false" customHeight="false" outlineLevel="0" collapsed="false">
      <c r="A1252" s="64" t="n">
        <f aca="false">A1248+1</f>
        <v>1041</v>
      </c>
      <c r="B1252" s="261" t="s">
        <v>787</v>
      </c>
      <c r="C1252" s="262" t="s">
        <v>788</v>
      </c>
      <c r="D1252" s="261" t="s">
        <v>30</v>
      </c>
      <c r="E1252" s="263" t="n">
        <v>198.24</v>
      </c>
      <c r="F1252" s="29"/>
      <c r="G1252" s="268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45" hidden="false" customHeight="false" outlineLevel="0" collapsed="false">
      <c r="A1253" s="64" t="n">
        <f aca="false">A1252+1</f>
        <v>1042</v>
      </c>
      <c r="B1253" s="261" t="s">
        <v>787</v>
      </c>
      <c r="C1253" s="262" t="s">
        <v>789</v>
      </c>
      <c r="D1253" s="261" t="s">
        <v>30</v>
      </c>
      <c r="E1253" s="263" t="n">
        <v>49.56</v>
      </c>
      <c r="F1253" s="29"/>
      <c r="G1253" s="268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45" hidden="false" customHeight="false" outlineLevel="0" collapsed="false">
      <c r="A1254" s="64" t="n">
        <f aca="false">A1253+1</f>
        <v>1043</v>
      </c>
      <c r="B1254" s="261" t="s">
        <v>787</v>
      </c>
      <c r="C1254" s="262" t="s">
        <v>816</v>
      </c>
      <c r="D1254" s="261" t="s">
        <v>26</v>
      </c>
      <c r="E1254" s="263" t="n">
        <v>495.6</v>
      </c>
      <c r="F1254" s="29"/>
      <c r="G1254" s="268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22.5" hidden="false" customHeight="false" outlineLevel="0" collapsed="false">
      <c r="A1255" s="64" t="n">
        <f aca="false">A1254+1</f>
        <v>1044</v>
      </c>
      <c r="B1255" s="261" t="s">
        <v>787</v>
      </c>
      <c r="C1255" s="262" t="s">
        <v>791</v>
      </c>
      <c r="D1255" s="261" t="s">
        <v>30</v>
      </c>
      <c r="E1255" s="263" t="n">
        <v>11.6</v>
      </c>
      <c r="F1255" s="29"/>
      <c r="G1255" s="268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33.75" hidden="false" customHeight="false" outlineLevel="0" collapsed="false">
      <c r="A1256" s="64" t="n">
        <f aca="false">A1255+1</f>
        <v>1045</v>
      </c>
      <c r="B1256" s="261" t="s">
        <v>787</v>
      </c>
      <c r="C1256" s="262" t="s">
        <v>792</v>
      </c>
      <c r="D1256" s="261" t="s">
        <v>30</v>
      </c>
      <c r="E1256" s="263" t="n">
        <v>49.14</v>
      </c>
      <c r="F1256" s="29"/>
      <c r="G1256" s="268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33.75" hidden="false" customHeight="false" outlineLevel="0" collapsed="false">
      <c r="A1257" s="64" t="n">
        <f aca="false">A1256+1</f>
        <v>1046</v>
      </c>
      <c r="B1257" s="261" t="s">
        <v>787</v>
      </c>
      <c r="C1257" s="262" t="s">
        <v>793</v>
      </c>
      <c r="D1257" s="261" t="s">
        <v>30</v>
      </c>
      <c r="E1257" s="263" t="n">
        <v>106.63</v>
      </c>
      <c r="F1257" s="29"/>
      <c r="G1257" s="268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33.75" hidden="false" customHeight="false" outlineLevel="0" collapsed="false">
      <c r="A1258" s="64" t="n">
        <f aca="false">A1257+1</f>
        <v>1047</v>
      </c>
      <c r="B1258" s="261" t="s">
        <v>787</v>
      </c>
      <c r="C1258" s="262" t="s">
        <v>794</v>
      </c>
      <c r="D1258" s="261" t="s">
        <v>30</v>
      </c>
      <c r="E1258" s="263" t="n">
        <v>49.56</v>
      </c>
      <c r="F1258" s="29"/>
      <c r="G1258" s="268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2.5" hidden="false" customHeight="false" outlineLevel="0" collapsed="false">
      <c r="A1259" s="64" t="n">
        <f aca="false">A1258+1</f>
        <v>1048</v>
      </c>
      <c r="B1259" s="261" t="s">
        <v>787</v>
      </c>
      <c r="C1259" s="262" t="s">
        <v>795</v>
      </c>
      <c r="D1259" s="261" t="s">
        <v>30</v>
      </c>
      <c r="E1259" s="263" t="n">
        <v>156.19</v>
      </c>
      <c r="F1259" s="29"/>
      <c r="G1259" s="268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67.5" hidden="false" customHeight="false" outlineLevel="0" collapsed="false">
      <c r="A1260" s="64" t="n">
        <f aca="false">A1259+1</f>
        <v>1049</v>
      </c>
      <c r="B1260" s="261" t="s">
        <v>787</v>
      </c>
      <c r="C1260" s="262" t="s">
        <v>838</v>
      </c>
      <c r="D1260" s="261" t="s">
        <v>30</v>
      </c>
      <c r="E1260" s="263" t="n">
        <v>91.61</v>
      </c>
      <c r="F1260" s="29"/>
      <c r="G1260" s="268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45" hidden="false" customHeight="false" outlineLevel="0" collapsed="false">
      <c r="A1261" s="64" t="n">
        <f aca="false">A1260+1</f>
        <v>1050</v>
      </c>
      <c r="B1261" s="261" t="s">
        <v>787</v>
      </c>
      <c r="C1261" s="262" t="s">
        <v>797</v>
      </c>
      <c r="D1261" s="261" t="s">
        <v>281</v>
      </c>
      <c r="E1261" s="263" t="n">
        <v>2</v>
      </c>
      <c r="F1261" s="29"/>
      <c r="G1261" s="268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22.5" hidden="false" customHeight="false" outlineLevel="0" collapsed="false">
      <c r="A1262" s="64" t="n">
        <f aca="false">A1261+1</f>
        <v>1051</v>
      </c>
      <c r="B1262" s="261" t="s">
        <v>787</v>
      </c>
      <c r="C1262" s="262" t="s">
        <v>798</v>
      </c>
      <c r="D1262" s="261" t="s">
        <v>57</v>
      </c>
      <c r="E1262" s="263" t="n">
        <v>6</v>
      </c>
      <c r="F1262" s="29"/>
      <c r="G1262" s="268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33.75" hidden="false" customHeight="false" outlineLevel="0" collapsed="false">
      <c r="A1263" s="64" t="n">
        <f aca="false">A1262+1</f>
        <v>1052</v>
      </c>
      <c r="B1263" s="261" t="s">
        <v>787</v>
      </c>
      <c r="C1263" s="262" t="s">
        <v>799</v>
      </c>
      <c r="D1263" s="261" t="s">
        <v>281</v>
      </c>
      <c r="E1263" s="263" t="n">
        <v>1</v>
      </c>
      <c r="F1263" s="29"/>
      <c r="G1263" s="268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5" hidden="false" customHeight="false" outlineLevel="0" collapsed="false">
      <c r="A1264" s="9"/>
      <c r="B1264" s="10"/>
      <c r="C1264" s="8" t="s">
        <v>800</v>
      </c>
      <c r="D1264" s="10"/>
      <c r="E1264" s="10"/>
      <c r="F1264" s="31"/>
      <c r="G1264" s="79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33.75" hidden="false" customHeight="false" outlineLevel="0" collapsed="false">
      <c r="A1265" s="64" t="n">
        <f aca="false">A1263+1</f>
        <v>1053</v>
      </c>
      <c r="B1265" s="261" t="s">
        <v>801</v>
      </c>
      <c r="C1265" s="262" t="s">
        <v>802</v>
      </c>
      <c r="D1265" s="261" t="s">
        <v>57</v>
      </c>
      <c r="E1265" s="263" t="n">
        <v>9.5</v>
      </c>
      <c r="F1265" s="29"/>
      <c r="G1265" s="268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33.75" hidden="false" customHeight="false" outlineLevel="0" collapsed="false">
      <c r="A1266" s="64" t="n">
        <f aca="false">A1265+1</f>
        <v>1054</v>
      </c>
      <c r="B1266" s="261" t="s">
        <v>801</v>
      </c>
      <c r="C1266" s="262" t="s">
        <v>804</v>
      </c>
      <c r="D1266" s="261" t="s">
        <v>57</v>
      </c>
      <c r="E1266" s="263" t="n">
        <v>106.5</v>
      </c>
      <c r="F1266" s="29"/>
      <c r="G1266" s="268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33.75" hidden="false" customHeight="false" outlineLevel="0" collapsed="false">
      <c r="A1267" s="64" t="n">
        <f aca="false">A1266+1</f>
        <v>1055</v>
      </c>
      <c r="B1267" s="261" t="s">
        <v>801</v>
      </c>
      <c r="C1267" s="262" t="s">
        <v>817</v>
      </c>
      <c r="D1267" s="261" t="s">
        <v>237</v>
      </c>
      <c r="E1267" s="263" t="n">
        <v>1</v>
      </c>
      <c r="F1267" s="29"/>
      <c r="G1267" s="268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22.5" hidden="false" customHeight="false" outlineLevel="0" collapsed="false">
      <c r="A1268" s="64" t="n">
        <f aca="false">A1267+1</f>
        <v>1056</v>
      </c>
      <c r="B1268" s="261" t="s">
        <v>801</v>
      </c>
      <c r="C1268" s="262" t="s">
        <v>805</v>
      </c>
      <c r="D1268" s="261" t="s">
        <v>30</v>
      </c>
      <c r="E1268" s="263" t="n">
        <v>1.49</v>
      </c>
      <c r="F1268" s="29"/>
      <c r="G1268" s="268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78.75" hidden="false" customHeight="false" outlineLevel="0" collapsed="false">
      <c r="A1269" s="64" t="n">
        <f aca="false">A1268+1</f>
        <v>1057</v>
      </c>
      <c r="B1269" s="127" t="s">
        <v>801</v>
      </c>
      <c r="C1269" s="266" t="s">
        <v>806</v>
      </c>
      <c r="D1269" s="127" t="s">
        <v>620</v>
      </c>
      <c r="E1269" s="267" t="n">
        <v>4</v>
      </c>
      <c r="F1269" s="29"/>
      <c r="G1269" s="268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45" hidden="false" customHeight="false" outlineLevel="0" collapsed="false">
      <c r="A1270" s="64" t="n">
        <f aca="false">A1269+1</f>
        <v>1058</v>
      </c>
      <c r="B1270" s="261" t="s">
        <v>801</v>
      </c>
      <c r="C1270" s="262" t="s">
        <v>839</v>
      </c>
      <c r="D1270" s="261" t="s">
        <v>26</v>
      </c>
      <c r="E1270" s="263" t="n">
        <v>6.28</v>
      </c>
      <c r="F1270" s="29"/>
      <c r="G1270" s="268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2.5" hidden="false" customHeight="false" outlineLevel="0" collapsed="false">
      <c r="A1271" s="64" t="n">
        <f aca="false">A1270+1</f>
        <v>1059</v>
      </c>
      <c r="B1271" s="261" t="s">
        <v>801</v>
      </c>
      <c r="C1271" s="262" t="s">
        <v>811</v>
      </c>
      <c r="D1271" s="261" t="s">
        <v>26</v>
      </c>
      <c r="E1271" s="263" t="n">
        <v>6.28</v>
      </c>
      <c r="F1271" s="29"/>
      <c r="G1271" s="268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2.5" hidden="false" customHeight="false" outlineLevel="0" collapsed="false">
      <c r="A1272" s="64" t="n">
        <f aca="false">A1271+1</f>
        <v>1060</v>
      </c>
      <c r="B1272" s="261" t="s">
        <v>801</v>
      </c>
      <c r="C1272" s="262" t="s">
        <v>812</v>
      </c>
      <c r="D1272" s="261" t="s">
        <v>57</v>
      </c>
      <c r="E1272" s="263" t="n">
        <v>9.5</v>
      </c>
      <c r="F1272" s="29"/>
      <c r="G1272" s="268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22.5" hidden="false" customHeight="false" outlineLevel="0" collapsed="false">
      <c r="A1273" s="64" t="n">
        <f aca="false">A1272+1</f>
        <v>1061</v>
      </c>
      <c r="B1273" s="261" t="s">
        <v>801</v>
      </c>
      <c r="C1273" s="262" t="s">
        <v>813</v>
      </c>
      <c r="D1273" s="261" t="s">
        <v>57</v>
      </c>
      <c r="E1273" s="263" t="n">
        <v>106.5</v>
      </c>
      <c r="F1273" s="29"/>
      <c r="G1273" s="268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5" hidden="false" customHeight="false" outlineLevel="0" collapsed="false">
      <c r="A1274" s="264" t="s">
        <v>840</v>
      </c>
      <c r="B1274" s="264"/>
      <c r="C1274" s="264"/>
      <c r="D1274" s="264"/>
      <c r="E1274" s="264"/>
      <c r="F1274" s="264"/>
      <c r="G1274" s="265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5" hidden="false" customHeight="true" outlineLevel="0" collapsed="false">
      <c r="A1275" s="111" t="s">
        <v>841</v>
      </c>
      <c r="B1275" s="111"/>
      <c r="C1275" s="111"/>
      <c r="D1275" s="111"/>
      <c r="E1275" s="111"/>
      <c r="F1275" s="258"/>
      <c r="G1275" s="259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5" hidden="false" customHeight="false" outlineLevel="0" collapsed="false">
      <c r="A1276" s="9"/>
      <c r="B1276" s="10"/>
      <c r="C1276" s="8" t="s">
        <v>786</v>
      </c>
      <c r="D1276" s="10"/>
      <c r="E1276" s="10"/>
      <c r="F1276" s="31"/>
      <c r="G1276" s="79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33.75" hidden="false" customHeight="false" outlineLevel="0" collapsed="false">
      <c r="A1277" s="64" t="n">
        <f aca="false">A1273+1</f>
        <v>1062</v>
      </c>
      <c r="B1277" s="261" t="s">
        <v>787</v>
      </c>
      <c r="C1277" s="262" t="s">
        <v>842</v>
      </c>
      <c r="D1277" s="261" t="s">
        <v>30</v>
      </c>
      <c r="E1277" s="263" t="n">
        <v>248.4</v>
      </c>
      <c r="F1277" s="29"/>
      <c r="G1277" s="268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45" hidden="false" customHeight="false" outlineLevel="0" collapsed="false">
      <c r="A1278" s="64" t="n">
        <f aca="false">A1277+1</f>
        <v>1063</v>
      </c>
      <c r="B1278" s="261" t="s">
        <v>787</v>
      </c>
      <c r="C1278" s="262" t="s">
        <v>789</v>
      </c>
      <c r="D1278" s="261" t="s">
        <v>30</v>
      </c>
      <c r="E1278" s="263" t="n">
        <v>62.1</v>
      </c>
      <c r="F1278" s="29"/>
      <c r="G1278" s="268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45" hidden="false" customHeight="false" outlineLevel="0" collapsed="false">
      <c r="A1279" s="64" t="n">
        <f aca="false">A1278+1</f>
        <v>1064</v>
      </c>
      <c r="B1279" s="261" t="s">
        <v>787</v>
      </c>
      <c r="C1279" s="262" t="s">
        <v>816</v>
      </c>
      <c r="D1279" s="261" t="s">
        <v>26</v>
      </c>
      <c r="E1279" s="263" t="n">
        <v>621</v>
      </c>
      <c r="F1279" s="29"/>
      <c r="G1279" s="268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2.5" hidden="false" customHeight="false" outlineLevel="0" collapsed="false">
      <c r="A1280" s="64" t="n">
        <f aca="false">A1279+1</f>
        <v>1065</v>
      </c>
      <c r="B1280" s="261" t="s">
        <v>787</v>
      </c>
      <c r="C1280" s="262" t="s">
        <v>791</v>
      </c>
      <c r="D1280" s="261" t="s">
        <v>30</v>
      </c>
      <c r="E1280" s="263" t="n">
        <v>13.4</v>
      </c>
      <c r="F1280" s="29"/>
      <c r="G1280" s="268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33.75" hidden="false" customHeight="false" outlineLevel="0" collapsed="false">
      <c r="A1281" s="64" t="n">
        <f aca="false">A1280+1</f>
        <v>1066</v>
      </c>
      <c r="B1281" s="261" t="s">
        <v>787</v>
      </c>
      <c r="C1281" s="262" t="s">
        <v>792</v>
      </c>
      <c r="D1281" s="261" t="s">
        <v>30</v>
      </c>
      <c r="E1281" s="263" t="n">
        <v>56.64</v>
      </c>
      <c r="F1281" s="29"/>
      <c r="G1281" s="268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33.75" hidden="false" customHeight="false" outlineLevel="0" collapsed="false">
      <c r="A1282" s="64" t="n">
        <f aca="false">A1281+1</f>
        <v>1067</v>
      </c>
      <c r="B1282" s="261" t="s">
        <v>787</v>
      </c>
      <c r="C1282" s="262" t="s">
        <v>793</v>
      </c>
      <c r="D1282" s="261" t="s">
        <v>30</v>
      </c>
      <c r="E1282" s="263" t="n">
        <v>132.72</v>
      </c>
      <c r="F1282" s="29"/>
      <c r="G1282" s="268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33.75" hidden="false" customHeight="false" outlineLevel="0" collapsed="false">
      <c r="A1283" s="64" t="n">
        <f aca="false">A1282+1</f>
        <v>1068</v>
      </c>
      <c r="B1283" s="261" t="s">
        <v>787</v>
      </c>
      <c r="C1283" s="262" t="s">
        <v>794</v>
      </c>
      <c r="D1283" s="261" t="s">
        <v>30</v>
      </c>
      <c r="E1283" s="263" t="n">
        <v>62.1</v>
      </c>
      <c r="F1283" s="29"/>
      <c r="G1283" s="268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2.5" hidden="false" customHeight="false" outlineLevel="0" collapsed="false">
      <c r="A1284" s="64" t="n">
        <f aca="false">A1283+1</f>
        <v>1069</v>
      </c>
      <c r="B1284" s="261" t="s">
        <v>787</v>
      </c>
      <c r="C1284" s="262" t="s">
        <v>795</v>
      </c>
      <c r="D1284" s="261" t="s">
        <v>30</v>
      </c>
      <c r="E1284" s="263" t="n">
        <v>194.82</v>
      </c>
      <c r="F1284" s="29"/>
      <c r="G1284" s="268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67.5" hidden="false" customHeight="false" outlineLevel="0" collapsed="false">
      <c r="A1285" s="64" t="n">
        <f aca="false">A1284+1</f>
        <v>1070</v>
      </c>
      <c r="B1285" s="261" t="s">
        <v>787</v>
      </c>
      <c r="C1285" s="262" t="s">
        <v>838</v>
      </c>
      <c r="D1285" s="261" t="s">
        <v>30</v>
      </c>
      <c r="E1285" s="263" t="n">
        <v>115.68</v>
      </c>
      <c r="F1285" s="29"/>
      <c r="G1285" s="268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45" hidden="false" customHeight="false" outlineLevel="0" collapsed="false">
      <c r="A1286" s="64" t="n">
        <f aca="false">A1285+1</f>
        <v>1071</v>
      </c>
      <c r="B1286" s="261" t="s">
        <v>787</v>
      </c>
      <c r="C1286" s="262" t="s">
        <v>797</v>
      </c>
      <c r="D1286" s="261" t="s">
        <v>281</v>
      </c>
      <c r="E1286" s="263" t="n">
        <v>3</v>
      </c>
      <c r="F1286" s="29"/>
      <c r="G1286" s="268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2.5" hidden="false" customHeight="false" outlineLevel="0" collapsed="false">
      <c r="A1287" s="64" t="n">
        <f aca="false">A1286+1</f>
        <v>1072</v>
      </c>
      <c r="B1287" s="261" t="s">
        <v>787</v>
      </c>
      <c r="C1287" s="262" t="s">
        <v>798</v>
      </c>
      <c r="D1287" s="261" t="s">
        <v>57</v>
      </c>
      <c r="E1287" s="263" t="n">
        <v>9</v>
      </c>
      <c r="F1287" s="29"/>
      <c r="G1287" s="268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33.75" hidden="false" customHeight="false" outlineLevel="0" collapsed="false">
      <c r="A1288" s="64" t="n">
        <f aca="false">A1287+1</f>
        <v>1073</v>
      </c>
      <c r="B1288" s="261" t="s">
        <v>787</v>
      </c>
      <c r="C1288" s="262" t="s">
        <v>799</v>
      </c>
      <c r="D1288" s="261" t="s">
        <v>281</v>
      </c>
      <c r="E1288" s="263" t="n">
        <v>1</v>
      </c>
      <c r="F1288" s="29"/>
      <c r="G1288" s="268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5" hidden="false" customHeight="false" outlineLevel="0" collapsed="false">
      <c r="A1289" s="9"/>
      <c r="B1289" s="10"/>
      <c r="C1289" s="8" t="s">
        <v>800</v>
      </c>
      <c r="D1289" s="10"/>
      <c r="E1289" s="10"/>
      <c r="F1289" s="31"/>
      <c r="G1289" s="79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33.75" hidden="false" customHeight="false" outlineLevel="0" collapsed="false">
      <c r="A1290" s="64" t="n">
        <f aca="false">A1288+1</f>
        <v>1074</v>
      </c>
      <c r="B1290" s="261" t="s">
        <v>801</v>
      </c>
      <c r="C1290" s="262" t="s">
        <v>802</v>
      </c>
      <c r="D1290" s="261" t="s">
        <v>57</v>
      </c>
      <c r="E1290" s="263" t="n">
        <v>7.5</v>
      </c>
      <c r="F1290" s="29"/>
      <c r="G1290" s="268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33.75" hidden="false" customHeight="false" outlineLevel="0" collapsed="false">
      <c r="A1291" s="64" t="n">
        <f aca="false">A1290+1</f>
        <v>1075</v>
      </c>
      <c r="B1291" s="261" t="s">
        <v>801</v>
      </c>
      <c r="C1291" s="262" t="s">
        <v>804</v>
      </c>
      <c r="D1291" s="261" t="s">
        <v>57</v>
      </c>
      <c r="E1291" s="263" t="n">
        <v>126</v>
      </c>
      <c r="F1291" s="29"/>
      <c r="G1291" s="268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33.75" hidden="false" customHeight="false" outlineLevel="0" collapsed="false">
      <c r="A1292" s="64" t="n">
        <f aca="false">A1291+1</f>
        <v>1076</v>
      </c>
      <c r="B1292" s="261" t="s">
        <v>801</v>
      </c>
      <c r="C1292" s="262" t="s">
        <v>817</v>
      </c>
      <c r="D1292" s="261" t="s">
        <v>237</v>
      </c>
      <c r="E1292" s="263" t="n">
        <v>2</v>
      </c>
      <c r="F1292" s="29"/>
      <c r="G1292" s="268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2.5" hidden="false" customHeight="false" outlineLevel="0" collapsed="false">
      <c r="A1293" s="64" t="n">
        <f aca="false">A1292+1</f>
        <v>1077</v>
      </c>
      <c r="B1293" s="261" t="s">
        <v>801</v>
      </c>
      <c r="C1293" s="262" t="s">
        <v>843</v>
      </c>
      <c r="D1293" s="261" t="s">
        <v>237</v>
      </c>
      <c r="E1293" s="263" t="n">
        <v>1</v>
      </c>
      <c r="F1293" s="29"/>
      <c r="G1293" s="268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2.5" hidden="false" customHeight="false" outlineLevel="0" collapsed="false">
      <c r="A1294" s="64" t="n">
        <f aca="false">A1293+1</f>
        <v>1078</v>
      </c>
      <c r="B1294" s="261" t="s">
        <v>801</v>
      </c>
      <c r="C1294" s="262" t="s">
        <v>805</v>
      </c>
      <c r="D1294" s="261" t="s">
        <v>30</v>
      </c>
      <c r="E1294" s="263" t="n">
        <v>2.42</v>
      </c>
      <c r="F1294" s="29"/>
      <c r="G1294" s="268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78.75" hidden="false" customHeight="false" outlineLevel="0" collapsed="false">
      <c r="A1295" s="64" t="n">
        <f aca="false">A1294+1</f>
        <v>1079</v>
      </c>
      <c r="B1295" s="127" t="s">
        <v>801</v>
      </c>
      <c r="C1295" s="266" t="s">
        <v>806</v>
      </c>
      <c r="D1295" s="127" t="s">
        <v>620</v>
      </c>
      <c r="E1295" s="267" t="n">
        <v>8</v>
      </c>
      <c r="F1295" s="29"/>
      <c r="G1295" s="268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45" hidden="false" customHeight="false" outlineLevel="0" collapsed="false">
      <c r="A1296" s="64" t="n">
        <f aca="false">A1295+1</f>
        <v>1080</v>
      </c>
      <c r="B1296" s="261" t="s">
        <v>801</v>
      </c>
      <c r="C1296" s="262" t="s">
        <v>844</v>
      </c>
      <c r="D1296" s="261" t="s">
        <v>26</v>
      </c>
      <c r="E1296" s="263" t="n">
        <v>11.3</v>
      </c>
      <c r="F1296" s="29"/>
      <c r="G1296" s="268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2.5" hidden="false" customHeight="false" outlineLevel="0" collapsed="false">
      <c r="A1297" s="64" t="n">
        <f aca="false">A1296+1</f>
        <v>1081</v>
      </c>
      <c r="B1297" s="261" t="s">
        <v>801</v>
      </c>
      <c r="C1297" s="262" t="s">
        <v>811</v>
      </c>
      <c r="D1297" s="261" t="s">
        <v>26</v>
      </c>
      <c r="E1297" s="263" t="n">
        <v>11.3</v>
      </c>
      <c r="F1297" s="29"/>
      <c r="G1297" s="268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2.5" hidden="false" customHeight="false" outlineLevel="0" collapsed="false">
      <c r="A1298" s="64" t="n">
        <f aca="false">A1297+1</f>
        <v>1082</v>
      </c>
      <c r="B1298" s="261" t="s">
        <v>801</v>
      </c>
      <c r="C1298" s="262" t="s">
        <v>812</v>
      </c>
      <c r="D1298" s="261" t="s">
        <v>57</v>
      </c>
      <c r="E1298" s="263" t="n">
        <v>7.5</v>
      </c>
      <c r="F1298" s="29"/>
      <c r="G1298" s="268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2.5" hidden="false" customHeight="false" outlineLevel="0" collapsed="false">
      <c r="A1299" s="64" t="n">
        <f aca="false">A1298+1</f>
        <v>1083</v>
      </c>
      <c r="B1299" s="261" t="s">
        <v>801</v>
      </c>
      <c r="C1299" s="262" t="s">
        <v>813</v>
      </c>
      <c r="D1299" s="261" t="s">
        <v>57</v>
      </c>
      <c r="E1299" s="263" t="n">
        <v>126</v>
      </c>
      <c r="F1299" s="29"/>
      <c r="G1299" s="268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5" hidden="false" customHeight="false" outlineLevel="0" collapsed="false">
      <c r="A1300" s="264" t="s">
        <v>845</v>
      </c>
      <c r="B1300" s="264"/>
      <c r="C1300" s="264"/>
      <c r="D1300" s="264"/>
      <c r="E1300" s="264"/>
      <c r="F1300" s="264"/>
      <c r="G1300" s="265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5" hidden="false" customHeight="true" outlineLevel="0" collapsed="false">
      <c r="A1301" s="111" t="s">
        <v>846</v>
      </c>
      <c r="B1301" s="111"/>
      <c r="C1301" s="111"/>
      <c r="D1301" s="111"/>
      <c r="E1301" s="111"/>
      <c r="F1301" s="258"/>
      <c r="G1301" s="259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5" hidden="false" customHeight="false" outlineLevel="0" collapsed="false">
      <c r="A1302" s="9"/>
      <c r="B1302" s="10"/>
      <c r="C1302" s="8" t="s">
        <v>786</v>
      </c>
      <c r="D1302" s="10"/>
      <c r="E1302" s="10"/>
      <c r="F1302" s="31"/>
      <c r="G1302" s="79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33.75" hidden="false" customHeight="false" outlineLevel="0" collapsed="false">
      <c r="A1303" s="64" t="n">
        <f aca="false">A1299+1</f>
        <v>1084</v>
      </c>
      <c r="B1303" s="261" t="s">
        <v>787</v>
      </c>
      <c r="C1303" s="262" t="s">
        <v>788</v>
      </c>
      <c r="D1303" s="261" t="s">
        <v>30</v>
      </c>
      <c r="E1303" s="263" t="n">
        <v>193.2</v>
      </c>
      <c r="F1303" s="29"/>
      <c r="G1303" s="268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45" hidden="false" customHeight="false" outlineLevel="0" collapsed="false">
      <c r="A1304" s="64" t="n">
        <f aca="false">A1303+1</f>
        <v>1085</v>
      </c>
      <c r="B1304" s="261" t="s">
        <v>787</v>
      </c>
      <c r="C1304" s="262" t="s">
        <v>789</v>
      </c>
      <c r="D1304" s="261" t="s">
        <v>30</v>
      </c>
      <c r="E1304" s="263" t="n">
        <v>48.3</v>
      </c>
      <c r="F1304" s="29"/>
      <c r="G1304" s="268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45" hidden="false" customHeight="false" outlineLevel="0" collapsed="false">
      <c r="A1305" s="64" t="n">
        <f aca="false">A1304+1</f>
        <v>1086</v>
      </c>
      <c r="B1305" s="261" t="s">
        <v>787</v>
      </c>
      <c r="C1305" s="262" t="s">
        <v>816</v>
      </c>
      <c r="D1305" s="261" t="s">
        <v>26</v>
      </c>
      <c r="E1305" s="263" t="n">
        <v>483</v>
      </c>
      <c r="F1305" s="29"/>
      <c r="G1305" s="268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2.5" hidden="false" customHeight="false" outlineLevel="0" collapsed="false">
      <c r="A1306" s="64" t="n">
        <f aca="false">A1305+1</f>
        <v>1087</v>
      </c>
      <c r="B1306" s="261" t="s">
        <v>787</v>
      </c>
      <c r="C1306" s="262" t="s">
        <v>791</v>
      </c>
      <c r="D1306" s="261" t="s">
        <v>30</v>
      </c>
      <c r="E1306" s="263" t="n">
        <v>11.3</v>
      </c>
      <c r="F1306" s="29"/>
      <c r="G1306" s="268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33.75" hidden="false" customHeight="false" outlineLevel="0" collapsed="false">
      <c r="A1307" s="64" t="n">
        <f aca="false">A1306+1</f>
        <v>1088</v>
      </c>
      <c r="B1307" s="261" t="s">
        <v>787</v>
      </c>
      <c r="C1307" s="262" t="s">
        <v>792</v>
      </c>
      <c r="D1307" s="261" t="s">
        <v>30</v>
      </c>
      <c r="E1307" s="263" t="n">
        <v>48.67</v>
      </c>
      <c r="F1307" s="29"/>
      <c r="G1307" s="268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33.75" hidden="false" customHeight="false" outlineLevel="0" collapsed="false">
      <c r="A1308" s="64" t="n">
        <f aca="false">A1307+1</f>
        <v>1089</v>
      </c>
      <c r="B1308" s="261" t="s">
        <v>787</v>
      </c>
      <c r="C1308" s="262" t="s">
        <v>793</v>
      </c>
      <c r="D1308" s="261" t="s">
        <v>30</v>
      </c>
      <c r="E1308" s="263" t="n">
        <v>114.78</v>
      </c>
      <c r="F1308" s="29"/>
      <c r="G1308" s="268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33.75" hidden="false" customHeight="false" outlineLevel="0" collapsed="false">
      <c r="A1309" s="64" t="n">
        <f aca="false">A1308+1</f>
        <v>1090</v>
      </c>
      <c r="B1309" s="261" t="s">
        <v>787</v>
      </c>
      <c r="C1309" s="262" t="s">
        <v>794</v>
      </c>
      <c r="D1309" s="261" t="s">
        <v>30</v>
      </c>
      <c r="E1309" s="263" t="n">
        <v>48.3</v>
      </c>
      <c r="F1309" s="29"/>
      <c r="G1309" s="268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2.5" hidden="false" customHeight="false" outlineLevel="0" collapsed="false">
      <c r="A1310" s="64" t="n">
        <f aca="false">A1309+1</f>
        <v>1091</v>
      </c>
      <c r="B1310" s="261" t="s">
        <v>787</v>
      </c>
      <c r="C1310" s="262" t="s">
        <v>795</v>
      </c>
      <c r="D1310" s="261" t="s">
        <v>30</v>
      </c>
      <c r="E1310" s="263" t="n">
        <v>163.08</v>
      </c>
      <c r="F1310" s="29"/>
      <c r="G1310" s="268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56.25" hidden="false" customHeight="false" outlineLevel="0" collapsed="false">
      <c r="A1311" s="64" t="n">
        <f aca="false">A1310+1</f>
        <v>1092</v>
      </c>
      <c r="B1311" s="261" t="s">
        <v>787</v>
      </c>
      <c r="C1311" s="262" t="s">
        <v>847</v>
      </c>
      <c r="D1311" s="261" t="s">
        <v>30</v>
      </c>
      <c r="E1311" s="263" t="n">
        <v>78.42</v>
      </c>
      <c r="F1311" s="29"/>
      <c r="G1311" s="268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45" hidden="false" customHeight="false" outlineLevel="0" collapsed="false">
      <c r="A1312" s="64" t="n">
        <f aca="false">A1311+1</f>
        <v>1093</v>
      </c>
      <c r="B1312" s="261" t="s">
        <v>787</v>
      </c>
      <c r="C1312" s="262" t="s">
        <v>848</v>
      </c>
      <c r="D1312" s="261" t="s">
        <v>281</v>
      </c>
      <c r="E1312" s="263" t="n">
        <v>1</v>
      </c>
      <c r="F1312" s="29"/>
      <c r="G1312" s="268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2.5" hidden="false" customHeight="false" outlineLevel="0" collapsed="false">
      <c r="A1313" s="64" t="n">
        <f aca="false">A1312+1</f>
        <v>1094</v>
      </c>
      <c r="B1313" s="261" t="s">
        <v>787</v>
      </c>
      <c r="C1313" s="262" t="s">
        <v>849</v>
      </c>
      <c r="D1313" s="261" t="s">
        <v>57</v>
      </c>
      <c r="E1313" s="263" t="n">
        <v>3</v>
      </c>
      <c r="F1313" s="29"/>
      <c r="G1313" s="268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5" hidden="false" customHeight="false" outlineLevel="0" collapsed="false">
      <c r="A1314" s="9"/>
      <c r="B1314" s="10"/>
      <c r="C1314" s="8" t="s">
        <v>800</v>
      </c>
      <c r="D1314" s="10"/>
      <c r="E1314" s="10"/>
      <c r="F1314" s="31"/>
      <c r="G1314" s="79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33.75" hidden="false" customHeight="false" outlineLevel="0" collapsed="false">
      <c r="A1315" s="64" t="n">
        <f aca="false">A1313+1</f>
        <v>1095</v>
      </c>
      <c r="B1315" s="261" t="s">
        <v>801</v>
      </c>
      <c r="C1315" s="262" t="s">
        <v>802</v>
      </c>
      <c r="D1315" s="261" t="s">
        <v>57</v>
      </c>
      <c r="E1315" s="263" t="n">
        <v>25.5</v>
      </c>
      <c r="F1315" s="29"/>
      <c r="G1315" s="268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33.75" hidden="false" customHeight="false" outlineLevel="0" collapsed="false">
      <c r="A1316" s="64" t="n">
        <f aca="false">A1315+1</f>
        <v>1096</v>
      </c>
      <c r="B1316" s="261" t="s">
        <v>801</v>
      </c>
      <c r="C1316" s="262" t="s">
        <v>804</v>
      </c>
      <c r="D1316" s="261" t="s">
        <v>57</v>
      </c>
      <c r="E1316" s="263" t="n">
        <v>87.5</v>
      </c>
      <c r="F1316" s="29"/>
      <c r="G1316" s="268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33.75" hidden="false" customHeight="false" outlineLevel="0" collapsed="false">
      <c r="A1317" s="64" t="n">
        <f aca="false">A1316+1</f>
        <v>1097</v>
      </c>
      <c r="B1317" s="261" t="s">
        <v>801</v>
      </c>
      <c r="C1317" s="262" t="s">
        <v>817</v>
      </c>
      <c r="D1317" s="261" t="s">
        <v>237</v>
      </c>
      <c r="E1317" s="263" t="n">
        <v>1</v>
      </c>
      <c r="F1317" s="29"/>
      <c r="G1317" s="268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2.5" hidden="false" customHeight="false" outlineLevel="0" collapsed="false">
      <c r="A1318" s="64" t="n">
        <f aca="false">A1317+1</f>
        <v>1098</v>
      </c>
      <c r="B1318" s="261" t="s">
        <v>801</v>
      </c>
      <c r="C1318" s="262" t="s">
        <v>805</v>
      </c>
      <c r="D1318" s="261" t="s">
        <v>30</v>
      </c>
      <c r="E1318" s="263" t="n">
        <v>0.92</v>
      </c>
      <c r="F1318" s="29"/>
      <c r="G1318" s="268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78.75" hidden="false" customHeight="false" outlineLevel="0" collapsed="false">
      <c r="A1319" s="64" t="n">
        <f aca="false">A1318+1</f>
        <v>1099</v>
      </c>
      <c r="B1319" s="127" t="s">
        <v>801</v>
      </c>
      <c r="C1319" s="266" t="s">
        <v>806</v>
      </c>
      <c r="D1319" s="127" t="s">
        <v>620</v>
      </c>
      <c r="E1319" s="267" t="n">
        <v>4</v>
      </c>
      <c r="F1319" s="29"/>
      <c r="G1319" s="268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45" hidden="false" customHeight="false" outlineLevel="0" collapsed="false">
      <c r="A1320" s="64" t="n">
        <f aca="false">A1319+1</f>
        <v>1100</v>
      </c>
      <c r="B1320" s="261" t="s">
        <v>801</v>
      </c>
      <c r="C1320" s="262" t="s">
        <v>810</v>
      </c>
      <c r="D1320" s="261" t="s">
        <v>26</v>
      </c>
      <c r="E1320" s="263" t="n">
        <v>5.02</v>
      </c>
      <c r="F1320" s="29"/>
      <c r="G1320" s="268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2.5" hidden="false" customHeight="false" outlineLevel="0" collapsed="false">
      <c r="A1321" s="64" t="n">
        <f aca="false">A1320+1</f>
        <v>1101</v>
      </c>
      <c r="B1321" s="261" t="s">
        <v>801</v>
      </c>
      <c r="C1321" s="262" t="s">
        <v>811</v>
      </c>
      <c r="D1321" s="261" t="s">
        <v>26</v>
      </c>
      <c r="E1321" s="263" t="n">
        <v>5.02</v>
      </c>
      <c r="F1321" s="29"/>
      <c r="G1321" s="268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2.5" hidden="false" customHeight="false" outlineLevel="0" collapsed="false">
      <c r="A1322" s="64" t="n">
        <f aca="false">A1321+1</f>
        <v>1102</v>
      </c>
      <c r="B1322" s="261" t="s">
        <v>801</v>
      </c>
      <c r="C1322" s="262" t="s">
        <v>812</v>
      </c>
      <c r="D1322" s="261" t="s">
        <v>57</v>
      </c>
      <c r="E1322" s="263" t="n">
        <v>25.5</v>
      </c>
      <c r="F1322" s="29"/>
      <c r="G1322" s="268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2.5" hidden="false" customHeight="false" outlineLevel="0" collapsed="false">
      <c r="A1323" s="64" t="n">
        <f aca="false">A1322+1</f>
        <v>1103</v>
      </c>
      <c r="B1323" s="261" t="s">
        <v>801</v>
      </c>
      <c r="C1323" s="262" t="s">
        <v>813</v>
      </c>
      <c r="D1323" s="261" t="s">
        <v>57</v>
      </c>
      <c r="E1323" s="263" t="n">
        <v>87.5</v>
      </c>
      <c r="F1323" s="29"/>
      <c r="G1323" s="268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5" hidden="false" customHeight="false" outlineLevel="0" collapsed="false">
      <c r="A1324" s="264" t="s">
        <v>850</v>
      </c>
      <c r="B1324" s="264"/>
      <c r="C1324" s="264"/>
      <c r="D1324" s="264"/>
      <c r="E1324" s="264"/>
      <c r="F1324" s="264"/>
      <c r="G1324" s="265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5" hidden="false" customHeight="true" outlineLevel="0" collapsed="false">
      <c r="A1325" s="111" t="s">
        <v>851</v>
      </c>
      <c r="B1325" s="111"/>
      <c r="C1325" s="111"/>
      <c r="D1325" s="111"/>
      <c r="E1325" s="111"/>
      <c r="F1325" s="258"/>
      <c r="G1325" s="259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5" hidden="false" customHeight="false" outlineLevel="0" collapsed="false">
      <c r="A1326" s="9"/>
      <c r="B1326" s="10"/>
      <c r="C1326" s="8" t="s">
        <v>786</v>
      </c>
      <c r="D1326" s="10"/>
      <c r="E1326" s="10"/>
      <c r="F1326" s="31"/>
      <c r="G1326" s="79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33.75" hidden="false" customHeight="false" outlineLevel="0" collapsed="false">
      <c r="A1327" s="64" t="n">
        <f aca="false">A1323+1</f>
        <v>1104</v>
      </c>
      <c r="B1327" s="261" t="s">
        <v>787</v>
      </c>
      <c r="C1327" s="262" t="s">
        <v>852</v>
      </c>
      <c r="D1327" s="261" t="s">
        <v>30</v>
      </c>
      <c r="E1327" s="263" t="n">
        <v>130</v>
      </c>
      <c r="F1327" s="29"/>
      <c r="G1327" s="268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33.75" hidden="false" customHeight="false" outlineLevel="0" collapsed="false">
      <c r="A1328" s="64" t="n">
        <f aca="false">A1327+1</f>
        <v>1105</v>
      </c>
      <c r="B1328" s="261" t="s">
        <v>787</v>
      </c>
      <c r="C1328" s="262" t="s">
        <v>853</v>
      </c>
      <c r="D1328" s="261" t="s">
        <v>30</v>
      </c>
      <c r="E1328" s="263" t="n">
        <v>32.5</v>
      </c>
      <c r="F1328" s="29"/>
      <c r="G1328" s="268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45" hidden="false" customHeight="false" outlineLevel="0" collapsed="false">
      <c r="A1329" s="64" t="n">
        <f aca="false">A1328+1</f>
        <v>1106</v>
      </c>
      <c r="B1329" s="261" t="s">
        <v>787</v>
      </c>
      <c r="C1329" s="262" t="s">
        <v>854</v>
      </c>
      <c r="D1329" s="261" t="s">
        <v>26</v>
      </c>
      <c r="E1329" s="263" t="n">
        <v>325</v>
      </c>
      <c r="F1329" s="29"/>
      <c r="G1329" s="268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22.5" hidden="false" customHeight="false" outlineLevel="0" collapsed="false">
      <c r="A1330" s="64" t="n">
        <f aca="false">A1329+1</f>
        <v>1107</v>
      </c>
      <c r="B1330" s="261" t="s">
        <v>787</v>
      </c>
      <c r="C1330" s="262" t="s">
        <v>791</v>
      </c>
      <c r="D1330" s="261" t="s">
        <v>30</v>
      </c>
      <c r="E1330" s="263" t="n">
        <v>6.35</v>
      </c>
      <c r="F1330" s="29"/>
      <c r="G1330" s="268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33.75" hidden="false" customHeight="false" outlineLevel="0" collapsed="false">
      <c r="A1331" s="64" t="n">
        <f aca="false">A1330+1</f>
        <v>1108</v>
      </c>
      <c r="B1331" s="261" t="s">
        <v>787</v>
      </c>
      <c r="C1331" s="262" t="s">
        <v>792</v>
      </c>
      <c r="D1331" s="261" t="s">
        <v>30</v>
      </c>
      <c r="E1331" s="263" t="n">
        <v>27.77</v>
      </c>
      <c r="F1331" s="29"/>
      <c r="G1331" s="268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33.75" hidden="false" customHeight="false" outlineLevel="0" collapsed="false">
      <c r="A1332" s="64" t="n">
        <f aca="false">A1331+1</f>
        <v>1109</v>
      </c>
      <c r="B1332" s="261" t="s">
        <v>787</v>
      </c>
      <c r="C1332" s="262" t="s">
        <v>855</v>
      </c>
      <c r="D1332" s="261" t="s">
        <v>30</v>
      </c>
      <c r="E1332" s="263" t="n">
        <v>68.56</v>
      </c>
      <c r="F1332" s="29"/>
      <c r="G1332" s="268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33.75" hidden="false" customHeight="false" outlineLevel="0" collapsed="false">
      <c r="A1333" s="64" t="n">
        <f aca="false">A1332+1</f>
        <v>1110</v>
      </c>
      <c r="B1333" s="261" t="s">
        <v>787</v>
      </c>
      <c r="C1333" s="262" t="s">
        <v>794</v>
      </c>
      <c r="D1333" s="261" t="s">
        <v>30</v>
      </c>
      <c r="E1333" s="263" t="n">
        <v>32.5</v>
      </c>
      <c r="F1333" s="29"/>
      <c r="G1333" s="268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22.5" hidden="false" customHeight="false" outlineLevel="0" collapsed="false">
      <c r="A1334" s="64" t="n">
        <f aca="false">A1333+1</f>
        <v>1111</v>
      </c>
      <c r="B1334" s="261" t="s">
        <v>787</v>
      </c>
      <c r="C1334" s="262" t="s">
        <v>795</v>
      </c>
      <c r="D1334" s="261" t="s">
        <v>30</v>
      </c>
      <c r="E1334" s="263" t="n">
        <v>101.06</v>
      </c>
      <c r="F1334" s="29"/>
      <c r="G1334" s="268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56.25" hidden="false" customHeight="false" outlineLevel="0" collapsed="false">
      <c r="A1335" s="64" t="n">
        <f aca="false">A1334+1</f>
        <v>1112</v>
      </c>
      <c r="B1335" s="261" t="s">
        <v>787</v>
      </c>
      <c r="C1335" s="262" t="s">
        <v>796</v>
      </c>
      <c r="D1335" s="261" t="s">
        <v>30</v>
      </c>
      <c r="E1335" s="263" t="n">
        <v>61.44</v>
      </c>
      <c r="F1335" s="29"/>
      <c r="G1335" s="268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45" hidden="false" customHeight="false" outlineLevel="0" collapsed="false">
      <c r="A1336" s="64" t="n">
        <f aca="false">A1335+1</f>
        <v>1113</v>
      </c>
      <c r="B1336" s="261" t="s">
        <v>787</v>
      </c>
      <c r="C1336" s="262" t="s">
        <v>797</v>
      </c>
      <c r="D1336" s="261" t="s">
        <v>281</v>
      </c>
      <c r="E1336" s="263" t="n">
        <v>8</v>
      </c>
      <c r="F1336" s="29"/>
      <c r="G1336" s="268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22.5" hidden="false" customHeight="false" outlineLevel="0" collapsed="false">
      <c r="A1337" s="64" t="n">
        <f aca="false">A1336+1</f>
        <v>1114</v>
      </c>
      <c r="B1337" s="261" t="s">
        <v>787</v>
      </c>
      <c r="C1337" s="262" t="s">
        <v>798</v>
      </c>
      <c r="D1337" s="261" t="s">
        <v>57</v>
      </c>
      <c r="E1337" s="263" t="n">
        <v>24</v>
      </c>
      <c r="F1337" s="29"/>
      <c r="G1337" s="268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33.75" hidden="false" customHeight="false" outlineLevel="0" collapsed="false">
      <c r="A1338" s="64" t="n">
        <f aca="false">A1337+1</f>
        <v>1115</v>
      </c>
      <c r="B1338" s="261" t="s">
        <v>787</v>
      </c>
      <c r="C1338" s="262" t="s">
        <v>799</v>
      </c>
      <c r="D1338" s="261" t="s">
        <v>281</v>
      </c>
      <c r="E1338" s="263" t="n">
        <v>5</v>
      </c>
      <c r="F1338" s="29"/>
      <c r="G1338" s="268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5" hidden="false" customHeight="false" outlineLevel="0" collapsed="false">
      <c r="A1339" s="9"/>
      <c r="B1339" s="10"/>
      <c r="C1339" s="8" t="s">
        <v>800</v>
      </c>
      <c r="D1339" s="10"/>
      <c r="E1339" s="10"/>
      <c r="F1339" s="31"/>
      <c r="G1339" s="79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33.75" hidden="false" customHeight="false" outlineLevel="0" collapsed="false">
      <c r="A1340" s="64" t="n">
        <f aca="false">A1338+1</f>
        <v>1116</v>
      </c>
      <c r="B1340" s="261" t="s">
        <v>801</v>
      </c>
      <c r="C1340" s="262" t="s">
        <v>802</v>
      </c>
      <c r="D1340" s="261" t="s">
        <v>57</v>
      </c>
      <c r="E1340" s="263" t="n">
        <v>23</v>
      </c>
      <c r="F1340" s="29"/>
      <c r="G1340" s="268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33.75" hidden="false" customHeight="false" outlineLevel="0" collapsed="false">
      <c r="A1341" s="64" t="n">
        <f aca="false">A1340+1</f>
        <v>1117</v>
      </c>
      <c r="B1341" s="261" t="s">
        <v>801</v>
      </c>
      <c r="C1341" s="262" t="s">
        <v>804</v>
      </c>
      <c r="D1341" s="261" t="s">
        <v>57</v>
      </c>
      <c r="E1341" s="263" t="n">
        <v>40.5</v>
      </c>
      <c r="F1341" s="29"/>
      <c r="G1341" s="268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33.75" hidden="false" customHeight="false" outlineLevel="0" collapsed="false">
      <c r="A1342" s="64" t="n">
        <f aca="false">A1341+1</f>
        <v>1118</v>
      </c>
      <c r="B1342" s="261" t="s">
        <v>801</v>
      </c>
      <c r="C1342" s="262" t="s">
        <v>817</v>
      </c>
      <c r="D1342" s="261" t="s">
        <v>237</v>
      </c>
      <c r="E1342" s="263" t="n">
        <v>1</v>
      </c>
      <c r="F1342" s="29"/>
      <c r="G1342" s="268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2.5" hidden="false" customHeight="false" outlineLevel="0" collapsed="false">
      <c r="A1343" s="64" t="n">
        <f aca="false">A1342+1</f>
        <v>1119</v>
      </c>
      <c r="B1343" s="261" t="s">
        <v>801</v>
      </c>
      <c r="C1343" s="262" t="s">
        <v>805</v>
      </c>
      <c r="D1343" s="261" t="s">
        <v>30</v>
      </c>
      <c r="E1343" s="263" t="n">
        <v>1.26</v>
      </c>
      <c r="F1343" s="29"/>
      <c r="G1343" s="268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78.75" hidden="false" customHeight="false" outlineLevel="0" collapsed="false">
      <c r="A1344" s="64" t="n">
        <f aca="false">A1343+1</f>
        <v>1120</v>
      </c>
      <c r="B1344" s="127" t="s">
        <v>801</v>
      </c>
      <c r="C1344" s="266" t="s">
        <v>806</v>
      </c>
      <c r="D1344" s="127" t="s">
        <v>620</v>
      </c>
      <c r="E1344" s="267" t="n">
        <v>3</v>
      </c>
      <c r="F1344" s="29"/>
      <c r="G1344" s="268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45" hidden="false" customHeight="false" outlineLevel="0" collapsed="false">
      <c r="A1345" s="64" t="n">
        <f aca="false">A1344+1</f>
        <v>1121</v>
      </c>
      <c r="B1345" s="261" t="s">
        <v>801</v>
      </c>
      <c r="C1345" s="262" t="s">
        <v>810</v>
      </c>
      <c r="D1345" s="261" t="s">
        <v>26</v>
      </c>
      <c r="E1345" s="263" t="n">
        <v>5.02</v>
      </c>
      <c r="F1345" s="29"/>
      <c r="G1345" s="268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2.5" hidden="false" customHeight="false" outlineLevel="0" collapsed="false">
      <c r="A1346" s="64" t="n">
        <f aca="false">A1345+1</f>
        <v>1122</v>
      </c>
      <c r="B1346" s="261" t="s">
        <v>801</v>
      </c>
      <c r="C1346" s="262" t="s">
        <v>811</v>
      </c>
      <c r="D1346" s="261" t="s">
        <v>26</v>
      </c>
      <c r="E1346" s="263" t="n">
        <v>5.02</v>
      </c>
      <c r="F1346" s="29"/>
      <c r="G1346" s="268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2.5" hidden="false" customHeight="false" outlineLevel="0" collapsed="false">
      <c r="A1347" s="64" t="n">
        <f aca="false">A1346+1</f>
        <v>1123</v>
      </c>
      <c r="B1347" s="261" t="s">
        <v>801</v>
      </c>
      <c r="C1347" s="262" t="s">
        <v>812</v>
      </c>
      <c r="D1347" s="261" t="s">
        <v>57</v>
      </c>
      <c r="E1347" s="263" t="n">
        <v>23</v>
      </c>
      <c r="F1347" s="29"/>
      <c r="G1347" s="268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2.5" hidden="false" customHeight="false" outlineLevel="0" collapsed="false">
      <c r="A1348" s="64" t="n">
        <f aca="false">A1347+1</f>
        <v>1124</v>
      </c>
      <c r="B1348" s="261" t="s">
        <v>801</v>
      </c>
      <c r="C1348" s="262" t="s">
        <v>813</v>
      </c>
      <c r="D1348" s="261" t="s">
        <v>57</v>
      </c>
      <c r="E1348" s="263" t="n">
        <v>40.5</v>
      </c>
      <c r="F1348" s="29"/>
      <c r="G1348" s="268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5" hidden="false" customHeight="false" outlineLevel="0" collapsed="false">
      <c r="A1349" s="264" t="s">
        <v>856</v>
      </c>
      <c r="B1349" s="264"/>
      <c r="C1349" s="264"/>
      <c r="D1349" s="264"/>
      <c r="E1349" s="264"/>
      <c r="F1349" s="264"/>
      <c r="G1349" s="265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5" hidden="false" customHeight="true" outlineLevel="0" collapsed="false">
      <c r="A1350" s="111" t="s">
        <v>857</v>
      </c>
      <c r="B1350" s="111"/>
      <c r="C1350" s="111"/>
      <c r="D1350" s="111"/>
      <c r="E1350" s="111"/>
      <c r="F1350" s="258"/>
      <c r="G1350" s="259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5" hidden="false" customHeight="false" outlineLevel="0" collapsed="false">
      <c r="A1351" s="9"/>
      <c r="B1351" s="10"/>
      <c r="C1351" s="8" t="s">
        <v>786</v>
      </c>
      <c r="D1351" s="10"/>
      <c r="E1351" s="10"/>
      <c r="F1351" s="31"/>
      <c r="G1351" s="79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33.75" hidden="false" customHeight="false" outlineLevel="0" collapsed="false">
      <c r="A1352" s="64" t="n">
        <f aca="false">A1348+1</f>
        <v>1125</v>
      </c>
      <c r="B1352" s="261" t="s">
        <v>787</v>
      </c>
      <c r="C1352" s="262" t="s">
        <v>788</v>
      </c>
      <c r="D1352" s="261" t="s">
        <v>30</v>
      </c>
      <c r="E1352" s="263" t="n">
        <v>63.36</v>
      </c>
      <c r="F1352" s="29"/>
      <c r="G1352" s="268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45" hidden="false" customHeight="false" outlineLevel="0" collapsed="false">
      <c r="A1353" s="64" t="n">
        <f aca="false">A1352+1</f>
        <v>1126</v>
      </c>
      <c r="B1353" s="261" t="s">
        <v>787</v>
      </c>
      <c r="C1353" s="262" t="s">
        <v>789</v>
      </c>
      <c r="D1353" s="261" t="s">
        <v>30</v>
      </c>
      <c r="E1353" s="263" t="n">
        <v>15.84</v>
      </c>
      <c r="F1353" s="29"/>
      <c r="G1353" s="268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45" hidden="false" customHeight="false" outlineLevel="0" collapsed="false">
      <c r="A1354" s="64" t="n">
        <f aca="false">A1353+1</f>
        <v>1127</v>
      </c>
      <c r="B1354" s="261" t="s">
        <v>787</v>
      </c>
      <c r="C1354" s="262" t="s">
        <v>816</v>
      </c>
      <c r="D1354" s="261" t="s">
        <v>26</v>
      </c>
      <c r="E1354" s="263" t="n">
        <v>198</v>
      </c>
      <c r="F1354" s="29"/>
      <c r="G1354" s="268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2.5" hidden="false" customHeight="false" outlineLevel="0" collapsed="false">
      <c r="A1355" s="64" t="n">
        <f aca="false">A1354+1</f>
        <v>1128</v>
      </c>
      <c r="B1355" s="261" t="s">
        <v>787</v>
      </c>
      <c r="C1355" s="262" t="s">
        <v>791</v>
      </c>
      <c r="D1355" s="261" t="s">
        <v>30</v>
      </c>
      <c r="E1355" s="263" t="n">
        <v>4.36</v>
      </c>
      <c r="F1355" s="29"/>
      <c r="G1355" s="268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33.75" hidden="false" customHeight="false" outlineLevel="0" collapsed="false">
      <c r="A1356" s="64" t="n">
        <f aca="false">A1355+1</f>
        <v>1129</v>
      </c>
      <c r="B1356" s="261" t="s">
        <v>787</v>
      </c>
      <c r="C1356" s="262" t="s">
        <v>792</v>
      </c>
      <c r="D1356" s="261" t="s">
        <v>30</v>
      </c>
      <c r="E1356" s="263" t="n">
        <v>18.25</v>
      </c>
      <c r="F1356" s="29"/>
      <c r="G1356" s="268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33.75" hidden="false" customHeight="false" outlineLevel="0" collapsed="false">
      <c r="A1357" s="64" t="n">
        <f aca="false">A1356+1</f>
        <v>1130</v>
      </c>
      <c r="B1357" s="261" t="s">
        <v>787</v>
      </c>
      <c r="C1357" s="262" t="s">
        <v>793</v>
      </c>
      <c r="D1357" s="261" t="s">
        <v>30</v>
      </c>
      <c r="E1357" s="263" t="n">
        <v>34.81</v>
      </c>
      <c r="F1357" s="29"/>
      <c r="G1357" s="268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33.75" hidden="false" customHeight="false" outlineLevel="0" collapsed="false">
      <c r="A1358" s="64" t="n">
        <f aca="false">A1357+1</f>
        <v>1131</v>
      </c>
      <c r="B1358" s="261" t="s">
        <v>787</v>
      </c>
      <c r="C1358" s="262" t="s">
        <v>794</v>
      </c>
      <c r="D1358" s="261" t="s">
        <v>30</v>
      </c>
      <c r="E1358" s="263" t="n">
        <v>15.84</v>
      </c>
      <c r="F1358" s="29"/>
      <c r="G1358" s="268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2.5" hidden="false" customHeight="false" outlineLevel="0" collapsed="false">
      <c r="A1359" s="64" t="n">
        <f aca="false">A1358+1</f>
        <v>1132</v>
      </c>
      <c r="B1359" s="261" t="s">
        <v>787</v>
      </c>
      <c r="C1359" s="262" t="s">
        <v>795</v>
      </c>
      <c r="D1359" s="261" t="s">
        <v>30</v>
      </c>
      <c r="E1359" s="263" t="n">
        <v>34.81</v>
      </c>
      <c r="F1359" s="29"/>
      <c r="G1359" s="268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56.25" hidden="false" customHeight="false" outlineLevel="0" collapsed="false">
      <c r="A1360" s="64" t="n">
        <f aca="false">A1359+1</f>
        <v>1133</v>
      </c>
      <c r="B1360" s="261" t="s">
        <v>787</v>
      </c>
      <c r="C1360" s="262" t="s">
        <v>796</v>
      </c>
      <c r="D1360" s="261" t="s">
        <v>30</v>
      </c>
      <c r="E1360" s="263" t="n">
        <v>28.55</v>
      </c>
      <c r="F1360" s="29"/>
      <c r="G1360" s="268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45" hidden="false" customHeight="false" outlineLevel="0" collapsed="false">
      <c r="A1361" s="64" t="n">
        <f aca="false">A1360+1</f>
        <v>1134</v>
      </c>
      <c r="B1361" s="261" t="s">
        <v>787</v>
      </c>
      <c r="C1361" s="262" t="s">
        <v>797</v>
      </c>
      <c r="D1361" s="261" t="s">
        <v>281</v>
      </c>
      <c r="E1361" s="263" t="n">
        <v>1</v>
      </c>
      <c r="F1361" s="29"/>
      <c r="G1361" s="268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2.5" hidden="false" customHeight="false" outlineLevel="0" collapsed="false">
      <c r="A1362" s="64" t="n">
        <f aca="false">A1361+1</f>
        <v>1135</v>
      </c>
      <c r="B1362" s="261" t="s">
        <v>787</v>
      </c>
      <c r="C1362" s="262" t="s">
        <v>798</v>
      </c>
      <c r="D1362" s="261" t="s">
        <v>57</v>
      </c>
      <c r="E1362" s="263" t="n">
        <v>3</v>
      </c>
      <c r="F1362" s="29"/>
      <c r="G1362" s="268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33.75" hidden="false" customHeight="false" outlineLevel="0" collapsed="false">
      <c r="A1363" s="64" t="n">
        <f aca="false">A1362+1</f>
        <v>1136</v>
      </c>
      <c r="B1363" s="261" t="s">
        <v>787</v>
      </c>
      <c r="C1363" s="262" t="s">
        <v>858</v>
      </c>
      <c r="D1363" s="261" t="s">
        <v>281</v>
      </c>
      <c r="E1363" s="263" t="n">
        <v>1</v>
      </c>
      <c r="F1363" s="29"/>
      <c r="G1363" s="268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5" hidden="false" customHeight="false" outlineLevel="0" collapsed="false">
      <c r="A1364" s="9"/>
      <c r="B1364" s="10"/>
      <c r="C1364" s="8" t="s">
        <v>800</v>
      </c>
      <c r="D1364" s="10"/>
      <c r="E1364" s="10"/>
      <c r="F1364" s="31"/>
      <c r="G1364" s="3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33.75" hidden="false" customHeight="false" outlineLevel="0" collapsed="false">
      <c r="A1365" s="64" t="n">
        <f aca="false">A1363+1</f>
        <v>1137</v>
      </c>
      <c r="B1365" s="261" t="s">
        <v>801</v>
      </c>
      <c r="C1365" s="262" t="s">
        <v>802</v>
      </c>
      <c r="D1365" s="261" t="s">
        <v>57</v>
      </c>
      <c r="E1365" s="263" t="n">
        <v>17</v>
      </c>
      <c r="F1365" s="29"/>
      <c r="G1365" s="268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33.75" hidden="false" customHeight="false" outlineLevel="0" collapsed="false">
      <c r="A1366" s="64" t="n">
        <f aca="false">A1365+1</f>
        <v>1138</v>
      </c>
      <c r="B1366" s="261" t="s">
        <v>801</v>
      </c>
      <c r="C1366" s="262" t="s">
        <v>804</v>
      </c>
      <c r="D1366" s="261" t="s">
        <v>57</v>
      </c>
      <c r="E1366" s="263" t="n">
        <v>37.5</v>
      </c>
      <c r="F1366" s="29"/>
      <c r="G1366" s="268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33.75" hidden="false" customHeight="false" outlineLevel="0" collapsed="false">
      <c r="A1367" s="64" t="n">
        <f aca="false">A1366+1</f>
        <v>1139</v>
      </c>
      <c r="B1367" s="261" t="s">
        <v>801</v>
      </c>
      <c r="C1367" s="262" t="s">
        <v>817</v>
      </c>
      <c r="D1367" s="261" t="s">
        <v>237</v>
      </c>
      <c r="E1367" s="263" t="n">
        <v>1</v>
      </c>
      <c r="F1367" s="29"/>
      <c r="G1367" s="268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2.5" hidden="false" customHeight="false" outlineLevel="0" collapsed="false">
      <c r="A1368" s="64" t="n">
        <f aca="false">A1367+1</f>
        <v>1140</v>
      </c>
      <c r="B1368" s="261" t="s">
        <v>801</v>
      </c>
      <c r="C1368" s="262" t="s">
        <v>805</v>
      </c>
      <c r="D1368" s="261" t="s">
        <v>30</v>
      </c>
      <c r="E1368" s="263" t="n">
        <v>0.23</v>
      </c>
      <c r="F1368" s="29"/>
      <c r="G1368" s="268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78.75" hidden="false" customHeight="false" outlineLevel="0" collapsed="false">
      <c r="A1369" s="64" t="n">
        <f aca="false">A1368+1</f>
        <v>1141</v>
      </c>
      <c r="B1369" s="127" t="s">
        <v>801</v>
      </c>
      <c r="C1369" s="266" t="s">
        <v>806</v>
      </c>
      <c r="D1369" s="127" t="s">
        <v>620</v>
      </c>
      <c r="E1369" s="267" t="n">
        <v>1</v>
      </c>
      <c r="F1369" s="29"/>
      <c r="G1369" s="268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45" hidden="false" customHeight="false" outlineLevel="0" collapsed="false">
      <c r="A1370" s="64" t="n">
        <f aca="false">A1369+1</f>
        <v>1142</v>
      </c>
      <c r="B1370" s="261" t="s">
        <v>801</v>
      </c>
      <c r="C1370" s="262" t="s">
        <v>810</v>
      </c>
      <c r="D1370" s="261" t="s">
        <v>26</v>
      </c>
      <c r="E1370" s="263" t="n">
        <v>1.26</v>
      </c>
      <c r="F1370" s="29"/>
      <c r="G1370" s="268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2.5" hidden="false" customHeight="false" outlineLevel="0" collapsed="false">
      <c r="A1371" s="64" t="n">
        <f aca="false">A1370+1</f>
        <v>1143</v>
      </c>
      <c r="B1371" s="261" t="s">
        <v>801</v>
      </c>
      <c r="C1371" s="262" t="s">
        <v>811</v>
      </c>
      <c r="D1371" s="261" t="s">
        <v>26</v>
      </c>
      <c r="E1371" s="263" t="n">
        <v>1.26</v>
      </c>
      <c r="F1371" s="29"/>
      <c r="G1371" s="268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2.5" hidden="false" customHeight="false" outlineLevel="0" collapsed="false">
      <c r="A1372" s="64" t="n">
        <f aca="false">A1371+1</f>
        <v>1144</v>
      </c>
      <c r="B1372" s="261" t="s">
        <v>801</v>
      </c>
      <c r="C1372" s="262" t="s">
        <v>812</v>
      </c>
      <c r="D1372" s="261" t="s">
        <v>57</v>
      </c>
      <c r="E1372" s="263" t="n">
        <v>17</v>
      </c>
      <c r="F1372" s="29"/>
      <c r="G1372" s="268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22.5" hidden="false" customHeight="false" outlineLevel="0" collapsed="false">
      <c r="A1373" s="64" t="n">
        <f aca="false">A1372+1</f>
        <v>1145</v>
      </c>
      <c r="B1373" s="261" t="s">
        <v>801</v>
      </c>
      <c r="C1373" s="262" t="s">
        <v>813</v>
      </c>
      <c r="D1373" s="261" t="s">
        <v>57</v>
      </c>
      <c r="E1373" s="263" t="n">
        <v>37.5</v>
      </c>
      <c r="F1373" s="29"/>
      <c r="G1373" s="268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5" hidden="false" customHeight="false" outlineLevel="0" collapsed="false">
      <c r="A1374" s="264" t="s">
        <v>859</v>
      </c>
      <c r="B1374" s="264"/>
      <c r="C1374" s="264"/>
      <c r="D1374" s="264"/>
      <c r="E1374" s="264"/>
      <c r="F1374" s="264"/>
      <c r="G1374" s="265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5" hidden="false" customHeight="true" outlineLevel="0" collapsed="false">
      <c r="A1375" s="111" t="s">
        <v>860</v>
      </c>
      <c r="B1375" s="111"/>
      <c r="C1375" s="111"/>
      <c r="D1375" s="111"/>
      <c r="E1375" s="111"/>
      <c r="F1375" s="258"/>
      <c r="G1375" s="259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5" hidden="false" customHeight="false" outlineLevel="0" collapsed="false">
      <c r="A1376" s="9"/>
      <c r="B1376" s="10"/>
      <c r="C1376" s="8" t="s">
        <v>786</v>
      </c>
      <c r="D1376" s="10"/>
      <c r="E1376" s="10"/>
      <c r="F1376" s="31"/>
      <c r="G1376" s="79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33.75" hidden="false" customHeight="false" outlineLevel="0" collapsed="false">
      <c r="A1377" s="64" t="n">
        <f aca="false">A1373+1</f>
        <v>1146</v>
      </c>
      <c r="B1377" s="261" t="s">
        <v>787</v>
      </c>
      <c r="C1377" s="262" t="s">
        <v>861</v>
      </c>
      <c r="D1377" s="261" t="s">
        <v>30</v>
      </c>
      <c r="E1377" s="263" t="n">
        <v>76.16</v>
      </c>
      <c r="F1377" s="29"/>
      <c r="G1377" s="268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45" hidden="false" customHeight="false" outlineLevel="0" collapsed="false">
      <c r="A1378" s="64" t="n">
        <f aca="false">A1377+1</f>
        <v>1147</v>
      </c>
      <c r="B1378" s="261" t="s">
        <v>787</v>
      </c>
      <c r="C1378" s="262" t="s">
        <v>789</v>
      </c>
      <c r="D1378" s="261" t="s">
        <v>30</v>
      </c>
      <c r="E1378" s="263" t="n">
        <v>19.04</v>
      </c>
      <c r="F1378" s="29"/>
      <c r="G1378" s="268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45" hidden="false" customHeight="false" outlineLevel="0" collapsed="false">
      <c r="A1379" s="64" t="n">
        <f aca="false">A1378+1</f>
        <v>1148</v>
      </c>
      <c r="B1379" s="261" t="s">
        <v>787</v>
      </c>
      <c r="C1379" s="262" t="s">
        <v>816</v>
      </c>
      <c r="D1379" s="261" t="s">
        <v>26</v>
      </c>
      <c r="E1379" s="263" t="n">
        <v>238</v>
      </c>
      <c r="F1379" s="29"/>
      <c r="G1379" s="268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22.5" hidden="false" customHeight="false" outlineLevel="0" collapsed="false">
      <c r="A1380" s="64" t="n">
        <f aca="false">A1379+1</f>
        <v>1149</v>
      </c>
      <c r="B1380" s="261" t="s">
        <v>787</v>
      </c>
      <c r="C1380" s="262" t="s">
        <v>791</v>
      </c>
      <c r="D1380" s="261" t="s">
        <v>30</v>
      </c>
      <c r="E1380" s="263" t="n">
        <v>5.6</v>
      </c>
      <c r="F1380" s="29"/>
      <c r="G1380" s="268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33.75" hidden="false" customHeight="false" outlineLevel="0" collapsed="false">
      <c r="A1381" s="64" t="n">
        <f aca="false">A1380+1</f>
        <v>1150</v>
      </c>
      <c r="B1381" s="261" t="s">
        <v>787</v>
      </c>
      <c r="C1381" s="262" t="s">
        <v>792</v>
      </c>
      <c r="D1381" s="261" t="s">
        <v>30</v>
      </c>
      <c r="E1381" s="263" t="n">
        <v>22.37</v>
      </c>
      <c r="F1381" s="29"/>
      <c r="G1381" s="268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33.75" hidden="false" customHeight="false" outlineLevel="0" collapsed="false">
      <c r="A1382" s="64" t="n">
        <f aca="false">A1381+1</f>
        <v>1151</v>
      </c>
      <c r="B1382" s="261" t="s">
        <v>787</v>
      </c>
      <c r="C1382" s="262" t="s">
        <v>793</v>
      </c>
      <c r="D1382" s="261" t="s">
        <v>30</v>
      </c>
      <c r="E1382" s="263" t="n">
        <v>33.28</v>
      </c>
      <c r="F1382" s="29"/>
      <c r="G1382" s="268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33.75" hidden="false" customHeight="false" outlineLevel="0" collapsed="false">
      <c r="A1383" s="64" t="n">
        <f aca="false">A1382+1</f>
        <v>1152</v>
      </c>
      <c r="B1383" s="261" t="s">
        <v>787</v>
      </c>
      <c r="C1383" s="262" t="s">
        <v>794</v>
      </c>
      <c r="D1383" s="261" t="s">
        <v>30</v>
      </c>
      <c r="E1383" s="263" t="n">
        <v>19.04</v>
      </c>
      <c r="F1383" s="29"/>
      <c r="G1383" s="268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22.5" hidden="false" customHeight="false" outlineLevel="0" collapsed="false">
      <c r="A1384" s="64" t="n">
        <f aca="false">A1383+1</f>
        <v>1153</v>
      </c>
      <c r="B1384" s="261" t="s">
        <v>787</v>
      </c>
      <c r="C1384" s="262" t="s">
        <v>795</v>
      </c>
      <c r="D1384" s="261" t="s">
        <v>30</v>
      </c>
      <c r="E1384" s="263" t="n">
        <v>52.32</v>
      </c>
      <c r="F1384" s="29"/>
      <c r="G1384" s="268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56.25" hidden="false" customHeight="false" outlineLevel="0" collapsed="false">
      <c r="A1385" s="64" t="n">
        <f aca="false">A1384+1</f>
        <v>1154</v>
      </c>
      <c r="B1385" s="261" t="s">
        <v>787</v>
      </c>
      <c r="C1385" s="262" t="s">
        <v>862</v>
      </c>
      <c r="D1385" s="261" t="s">
        <v>30</v>
      </c>
      <c r="E1385" s="263" t="n">
        <v>42.88</v>
      </c>
      <c r="F1385" s="29"/>
      <c r="G1385" s="268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45" hidden="false" customHeight="false" outlineLevel="0" collapsed="false">
      <c r="A1386" s="64" t="n">
        <f aca="false">A1385+1</f>
        <v>1155</v>
      </c>
      <c r="B1386" s="261" t="s">
        <v>787</v>
      </c>
      <c r="C1386" s="262" t="s">
        <v>797</v>
      </c>
      <c r="D1386" s="261" t="s">
        <v>281</v>
      </c>
      <c r="E1386" s="263" t="n">
        <v>1</v>
      </c>
      <c r="F1386" s="29"/>
      <c r="G1386" s="268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22.5" hidden="false" customHeight="false" outlineLevel="0" collapsed="false">
      <c r="A1387" s="64" t="n">
        <f aca="false">A1386+1</f>
        <v>1156</v>
      </c>
      <c r="B1387" s="261" t="s">
        <v>787</v>
      </c>
      <c r="C1387" s="262" t="s">
        <v>798</v>
      </c>
      <c r="D1387" s="261" t="s">
        <v>57</v>
      </c>
      <c r="E1387" s="263" t="n">
        <v>3</v>
      </c>
      <c r="F1387" s="29"/>
      <c r="G1387" s="268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33.75" hidden="false" customHeight="false" outlineLevel="0" collapsed="false">
      <c r="A1388" s="64" t="n">
        <f aca="false">A1387+1</f>
        <v>1157</v>
      </c>
      <c r="B1388" s="261" t="s">
        <v>787</v>
      </c>
      <c r="C1388" s="262" t="s">
        <v>799</v>
      </c>
      <c r="D1388" s="261" t="s">
        <v>281</v>
      </c>
      <c r="E1388" s="263" t="n">
        <v>1</v>
      </c>
      <c r="F1388" s="29"/>
      <c r="G1388" s="268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5" hidden="false" customHeight="false" outlineLevel="0" collapsed="false">
      <c r="A1389" s="9"/>
      <c r="B1389" s="10"/>
      <c r="C1389" s="8" t="s">
        <v>800</v>
      </c>
      <c r="D1389" s="10"/>
      <c r="E1389" s="10"/>
      <c r="F1389" s="31"/>
      <c r="G1389" s="79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33.75" hidden="false" customHeight="false" outlineLevel="0" collapsed="false">
      <c r="A1390" s="64" t="n">
        <f aca="false">A1388+1</f>
        <v>1158</v>
      </c>
      <c r="B1390" s="261" t="s">
        <v>801</v>
      </c>
      <c r="C1390" s="262" t="s">
        <v>804</v>
      </c>
      <c r="D1390" s="261" t="s">
        <v>57</v>
      </c>
      <c r="E1390" s="263" t="n">
        <v>69.5</v>
      </c>
      <c r="F1390" s="29"/>
      <c r="G1390" s="268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33.75" hidden="false" customHeight="false" outlineLevel="0" collapsed="false">
      <c r="A1391" s="64" t="n">
        <f aca="false">A1390+1</f>
        <v>1159</v>
      </c>
      <c r="B1391" s="261" t="s">
        <v>801</v>
      </c>
      <c r="C1391" s="262" t="s">
        <v>824</v>
      </c>
      <c r="D1391" s="261" t="s">
        <v>237</v>
      </c>
      <c r="E1391" s="263" t="n">
        <v>1</v>
      </c>
      <c r="F1391" s="29"/>
      <c r="G1391" s="268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33.75" hidden="false" customHeight="false" outlineLevel="0" collapsed="false">
      <c r="A1392" s="64" t="n">
        <f aca="false">A1391+1</f>
        <v>1160</v>
      </c>
      <c r="B1392" s="261" t="s">
        <v>801</v>
      </c>
      <c r="C1392" s="262" t="s">
        <v>825</v>
      </c>
      <c r="D1392" s="261" t="s">
        <v>237</v>
      </c>
      <c r="E1392" s="263" t="n">
        <v>1</v>
      </c>
      <c r="F1392" s="29"/>
      <c r="G1392" s="268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22.5" hidden="false" customHeight="false" outlineLevel="0" collapsed="false">
      <c r="A1393" s="64" t="n">
        <f aca="false">A1392+1</f>
        <v>1161</v>
      </c>
      <c r="B1393" s="261" t="s">
        <v>801</v>
      </c>
      <c r="C1393" s="262" t="s">
        <v>805</v>
      </c>
      <c r="D1393" s="261" t="s">
        <v>30</v>
      </c>
      <c r="E1393" s="263" t="n">
        <v>0.92</v>
      </c>
      <c r="F1393" s="29"/>
      <c r="G1393" s="268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78.75" hidden="false" customHeight="false" outlineLevel="0" collapsed="false">
      <c r="A1394" s="64" t="n">
        <f aca="false">A1393+1</f>
        <v>1162</v>
      </c>
      <c r="B1394" s="127" t="s">
        <v>801</v>
      </c>
      <c r="C1394" s="266" t="s">
        <v>806</v>
      </c>
      <c r="D1394" s="127" t="s">
        <v>620</v>
      </c>
      <c r="E1394" s="267" t="n">
        <v>4</v>
      </c>
      <c r="F1394" s="29"/>
      <c r="G1394" s="268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45" hidden="false" customHeight="false" outlineLevel="0" collapsed="false">
      <c r="A1395" s="64" t="n">
        <f aca="false">A1394+1</f>
        <v>1163</v>
      </c>
      <c r="B1395" s="261" t="s">
        <v>801</v>
      </c>
      <c r="C1395" s="262" t="s">
        <v>810</v>
      </c>
      <c r="D1395" s="261" t="s">
        <v>26</v>
      </c>
      <c r="E1395" s="263" t="n">
        <v>5.02</v>
      </c>
      <c r="F1395" s="29"/>
      <c r="G1395" s="268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2.5" hidden="false" customHeight="false" outlineLevel="0" collapsed="false">
      <c r="A1396" s="64" t="n">
        <f aca="false">A1395+1</f>
        <v>1164</v>
      </c>
      <c r="B1396" s="261" t="s">
        <v>801</v>
      </c>
      <c r="C1396" s="262" t="s">
        <v>863</v>
      </c>
      <c r="D1396" s="261" t="s">
        <v>26</v>
      </c>
      <c r="E1396" s="263" t="n">
        <v>5.02</v>
      </c>
      <c r="F1396" s="29"/>
      <c r="G1396" s="268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22.5" hidden="false" customHeight="false" outlineLevel="0" collapsed="false">
      <c r="A1397" s="64" t="n">
        <f aca="false">A1396+1</f>
        <v>1165</v>
      </c>
      <c r="B1397" s="261" t="s">
        <v>801</v>
      </c>
      <c r="C1397" s="262" t="s">
        <v>813</v>
      </c>
      <c r="D1397" s="261" t="s">
        <v>57</v>
      </c>
      <c r="E1397" s="263" t="n">
        <v>69.5</v>
      </c>
      <c r="F1397" s="29"/>
      <c r="G1397" s="268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5" hidden="false" customHeight="false" outlineLevel="0" collapsed="false">
      <c r="A1398" s="264" t="s">
        <v>864</v>
      </c>
      <c r="B1398" s="264"/>
      <c r="C1398" s="264"/>
      <c r="D1398" s="264"/>
      <c r="E1398" s="264"/>
      <c r="F1398" s="264"/>
      <c r="G1398" s="265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5" hidden="false" customHeight="true" outlineLevel="0" collapsed="false">
      <c r="A1399" s="269" t="s">
        <v>865</v>
      </c>
      <c r="B1399" s="269"/>
      <c r="C1399" s="269"/>
      <c r="D1399" s="269"/>
      <c r="E1399" s="269"/>
      <c r="F1399" s="270"/>
      <c r="G1399" s="271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2.5" hidden="false" customHeight="false" outlineLevel="0" collapsed="false">
      <c r="A1400" s="64" t="n">
        <f aca="false">A1397+1</f>
        <v>1166</v>
      </c>
      <c r="B1400" s="261" t="s">
        <v>801</v>
      </c>
      <c r="C1400" s="122" t="s">
        <v>866</v>
      </c>
      <c r="D1400" s="261" t="s">
        <v>281</v>
      </c>
      <c r="E1400" s="263" t="n">
        <v>65</v>
      </c>
      <c r="F1400" s="29"/>
      <c r="G1400" s="268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22.5" hidden="false" customHeight="false" outlineLevel="0" collapsed="false">
      <c r="A1401" s="64" t="n">
        <f aca="false">A1400+1</f>
        <v>1167</v>
      </c>
      <c r="B1401" s="261" t="s">
        <v>801</v>
      </c>
      <c r="C1401" s="122" t="s">
        <v>867</v>
      </c>
      <c r="D1401" s="261" t="s">
        <v>281</v>
      </c>
      <c r="E1401" s="263" t="n">
        <v>3</v>
      </c>
      <c r="F1401" s="29"/>
      <c r="G1401" s="268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5" hidden="false" customHeight="false" outlineLevel="0" collapsed="false">
      <c r="A1402" s="264" t="s">
        <v>868</v>
      </c>
      <c r="B1402" s="264"/>
      <c r="C1402" s="264"/>
      <c r="D1402" s="264"/>
      <c r="E1402" s="264"/>
      <c r="F1402" s="264"/>
      <c r="G1402" s="265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5" hidden="false" customHeight="false" outlineLevel="0" collapsed="false">
      <c r="A1403" s="264" t="s">
        <v>869</v>
      </c>
      <c r="B1403" s="264"/>
      <c r="C1403" s="264"/>
      <c r="D1403" s="264"/>
      <c r="E1403" s="264"/>
      <c r="F1403" s="264"/>
      <c r="G1403" s="265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5" hidden="false" customHeight="true" outlineLevel="0" collapsed="false">
      <c r="A1404" s="57" t="s">
        <v>870</v>
      </c>
      <c r="B1404" s="57"/>
      <c r="C1404" s="57"/>
      <c r="D1404" s="57"/>
      <c r="E1404" s="57"/>
      <c r="F1404" s="57"/>
      <c r="G1404" s="259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5" hidden="false" customHeight="true" outlineLevel="0" collapsed="false">
      <c r="A1405" s="111" t="s">
        <v>871</v>
      </c>
      <c r="B1405" s="111"/>
      <c r="C1405" s="111"/>
      <c r="D1405" s="111"/>
      <c r="E1405" s="111"/>
      <c r="F1405" s="258"/>
      <c r="G1405" s="259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5" hidden="false" customHeight="false" outlineLevel="0" collapsed="false">
      <c r="A1406" s="9"/>
      <c r="B1406" s="10"/>
      <c r="C1406" s="8" t="s">
        <v>786</v>
      </c>
      <c r="D1406" s="10"/>
      <c r="E1406" s="10"/>
      <c r="F1406" s="31"/>
      <c r="G1406" s="79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33.75" hidden="false" customHeight="false" outlineLevel="0" collapsed="false">
      <c r="A1407" s="64" t="n">
        <f aca="false">A1401+1</f>
        <v>1168</v>
      </c>
      <c r="B1407" s="261" t="s">
        <v>872</v>
      </c>
      <c r="C1407" s="262" t="s">
        <v>873</v>
      </c>
      <c r="D1407" s="261" t="s">
        <v>30</v>
      </c>
      <c r="E1407" s="263" t="n">
        <v>153.9</v>
      </c>
      <c r="F1407" s="29"/>
      <c r="G1407" s="268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45" hidden="false" customHeight="false" outlineLevel="0" collapsed="false">
      <c r="A1408" s="64" t="n">
        <f aca="false">A1407+1</f>
        <v>1169</v>
      </c>
      <c r="B1408" s="261" t="s">
        <v>872</v>
      </c>
      <c r="C1408" s="262" t="s">
        <v>874</v>
      </c>
      <c r="D1408" s="261" t="s">
        <v>30</v>
      </c>
      <c r="E1408" s="263" t="n">
        <v>17.1</v>
      </c>
      <c r="F1408" s="29"/>
      <c r="G1408" s="268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78.75" hidden="false" customHeight="false" outlineLevel="0" collapsed="false">
      <c r="A1409" s="64" t="n">
        <f aca="false">A1408+1</f>
        <v>1170</v>
      </c>
      <c r="B1409" s="261" t="s">
        <v>872</v>
      </c>
      <c r="C1409" s="262" t="s">
        <v>875</v>
      </c>
      <c r="D1409" s="261" t="s">
        <v>30</v>
      </c>
      <c r="E1409" s="263" t="n">
        <v>248.96</v>
      </c>
      <c r="F1409" s="29"/>
      <c r="G1409" s="268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45" hidden="false" customHeight="false" outlineLevel="0" collapsed="false">
      <c r="A1410" s="64" t="n">
        <f aca="false">A1409+1</f>
        <v>1171</v>
      </c>
      <c r="B1410" s="261" t="s">
        <v>872</v>
      </c>
      <c r="C1410" s="262" t="s">
        <v>816</v>
      </c>
      <c r="D1410" s="261" t="s">
        <v>26</v>
      </c>
      <c r="E1410" s="263" t="n">
        <v>342</v>
      </c>
      <c r="F1410" s="29"/>
      <c r="G1410" s="268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22.5" hidden="false" customHeight="false" outlineLevel="0" collapsed="false">
      <c r="A1411" s="64" t="n">
        <f aca="false">A1410+1</f>
        <v>1172</v>
      </c>
      <c r="B1411" s="261" t="s">
        <v>872</v>
      </c>
      <c r="C1411" s="262" t="s">
        <v>822</v>
      </c>
      <c r="D1411" s="261" t="s">
        <v>30</v>
      </c>
      <c r="E1411" s="263" t="n">
        <v>5.7</v>
      </c>
      <c r="F1411" s="29"/>
      <c r="G1411" s="268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33.75" hidden="false" customHeight="false" outlineLevel="0" collapsed="false">
      <c r="A1412" s="64" t="n">
        <f aca="false">A1411+1</f>
        <v>1173</v>
      </c>
      <c r="B1412" s="261" t="s">
        <v>872</v>
      </c>
      <c r="C1412" s="262" t="s">
        <v>792</v>
      </c>
      <c r="D1412" s="261" t="s">
        <v>30</v>
      </c>
      <c r="E1412" s="263" t="n">
        <v>29.62</v>
      </c>
      <c r="F1412" s="29"/>
      <c r="G1412" s="268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33.75" hidden="false" customHeight="false" outlineLevel="0" collapsed="false">
      <c r="A1413" s="64" t="n">
        <f aca="false">A1412+1</f>
        <v>1174</v>
      </c>
      <c r="B1413" s="261" t="s">
        <v>872</v>
      </c>
      <c r="C1413" s="262" t="s">
        <v>793</v>
      </c>
      <c r="D1413" s="261" t="s">
        <v>30</v>
      </c>
      <c r="E1413" s="263" t="n">
        <v>107.22</v>
      </c>
      <c r="F1413" s="29"/>
      <c r="G1413" s="268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33.75" hidden="false" customHeight="false" outlineLevel="0" collapsed="false">
      <c r="A1414" s="64" t="n">
        <f aca="false">A1413+1</f>
        <v>1175</v>
      </c>
      <c r="B1414" s="261" t="s">
        <v>872</v>
      </c>
      <c r="C1414" s="262" t="s">
        <v>794</v>
      </c>
      <c r="D1414" s="261" t="s">
        <v>30</v>
      </c>
      <c r="E1414" s="263" t="n">
        <v>17.1</v>
      </c>
      <c r="F1414" s="29"/>
      <c r="G1414" s="268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22.5" hidden="false" customHeight="false" outlineLevel="0" collapsed="false">
      <c r="A1415" s="64" t="n">
        <f aca="false">A1414+1</f>
        <v>1176</v>
      </c>
      <c r="B1415" s="261" t="s">
        <v>872</v>
      </c>
      <c r="C1415" s="262" t="s">
        <v>795</v>
      </c>
      <c r="D1415" s="261" t="s">
        <v>30</v>
      </c>
      <c r="E1415" s="263" t="n">
        <v>124.32</v>
      </c>
      <c r="F1415" s="29"/>
      <c r="G1415" s="268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67.5" hidden="false" customHeight="false" outlineLevel="0" collapsed="false">
      <c r="A1416" s="64" t="n">
        <f aca="false">A1415+1</f>
        <v>1177</v>
      </c>
      <c r="B1416" s="261" t="s">
        <v>872</v>
      </c>
      <c r="C1416" s="262" t="s">
        <v>838</v>
      </c>
      <c r="D1416" s="261" t="s">
        <v>30</v>
      </c>
      <c r="E1416" s="263" t="n">
        <v>46.68</v>
      </c>
      <c r="F1416" s="29"/>
      <c r="G1416" s="268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33.75" hidden="false" customHeight="false" outlineLevel="0" collapsed="false">
      <c r="A1417" s="64" t="n">
        <f aca="false">A1416+1</f>
        <v>1178</v>
      </c>
      <c r="B1417" s="261" t="s">
        <v>872</v>
      </c>
      <c r="C1417" s="262" t="s">
        <v>876</v>
      </c>
      <c r="D1417" s="261" t="s">
        <v>281</v>
      </c>
      <c r="E1417" s="263" t="n">
        <v>6</v>
      </c>
      <c r="F1417" s="29"/>
      <c r="G1417" s="268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33.75" hidden="false" customHeight="false" outlineLevel="0" collapsed="false">
      <c r="A1418" s="64" t="n">
        <f aca="false">A1417+1</f>
        <v>1179</v>
      </c>
      <c r="B1418" s="261" t="s">
        <v>872</v>
      </c>
      <c r="C1418" s="262" t="s">
        <v>877</v>
      </c>
      <c r="D1418" s="261" t="s">
        <v>281</v>
      </c>
      <c r="E1418" s="263" t="n">
        <v>6</v>
      </c>
      <c r="F1418" s="29"/>
      <c r="G1418" s="268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5" hidden="false" customHeight="false" outlineLevel="0" collapsed="false">
      <c r="A1419" s="9"/>
      <c r="B1419" s="10"/>
      <c r="C1419" s="8" t="s">
        <v>800</v>
      </c>
      <c r="D1419" s="10"/>
      <c r="E1419" s="10"/>
      <c r="F1419" s="31"/>
      <c r="G1419" s="79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33.75" hidden="false" customHeight="false" outlineLevel="0" collapsed="false">
      <c r="A1420" s="64" t="n">
        <f aca="false">A1418+1</f>
        <v>1180</v>
      </c>
      <c r="B1420" s="261" t="s">
        <v>878</v>
      </c>
      <c r="C1420" s="262" t="s">
        <v>804</v>
      </c>
      <c r="D1420" s="261" t="s">
        <v>57</v>
      </c>
      <c r="E1420" s="263" t="n">
        <v>56.9</v>
      </c>
      <c r="F1420" s="29"/>
      <c r="G1420" s="268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22.5" hidden="false" customHeight="false" outlineLevel="0" collapsed="false">
      <c r="A1421" s="64" t="n">
        <f aca="false">A1420+1</f>
        <v>1181</v>
      </c>
      <c r="B1421" s="261" t="s">
        <v>878</v>
      </c>
      <c r="C1421" s="262" t="s">
        <v>805</v>
      </c>
      <c r="D1421" s="261" t="s">
        <v>30</v>
      </c>
      <c r="E1421" s="263" t="n">
        <v>0.34</v>
      </c>
      <c r="F1421" s="29"/>
      <c r="G1421" s="268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78.75" hidden="false" customHeight="false" outlineLevel="0" collapsed="false">
      <c r="A1422" s="64" t="n">
        <f aca="false">A1421+1</f>
        <v>1182</v>
      </c>
      <c r="B1422" s="261" t="s">
        <v>878</v>
      </c>
      <c r="C1422" s="262" t="s">
        <v>826</v>
      </c>
      <c r="D1422" s="261" t="s">
        <v>620</v>
      </c>
      <c r="E1422" s="263" t="n">
        <v>15</v>
      </c>
      <c r="F1422" s="29"/>
      <c r="G1422" s="268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45" hidden="false" customHeight="false" outlineLevel="0" collapsed="false">
      <c r="A1423" s="64" t="n">
        <f aca="false">A1422+1</f>
        <v>1183</v>
      </c>
      <c r="B1423" s="261" t="s">
        <v>878</v>
      </c>
      <c r="C1423" s="262" t="s">
        <v>810</v>
      </c>
      <c r="D1423" s="261" t="s">
        <v>26</v>
      </c>
      <c r="E1423" s="263" t="n">
        <v>2.51</v>
      </c>
      <c r="F1423" s="29"/>
      <c r="G1423" s="268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2.5" hidden="false" customHeight="false" outlineLevel="0" collapsed="false">
      <c r="A1424" s="64" t="n">
        <f aca="false">A1423+1</f>
        <v>1184</v>
      </c>
      <c r="B1424" s="261" t="s">
        <v>878</v>
      </c>
      <c r="C1424" s="262" t="s">
        <v>811</v>
      </c>
      <c r="D1424" s="261" t="s">
        <v>26</v>
      </c>
      <c r="E1424" s="263" t="n">
        <v>2.51</v>
      </c>
      <c r="F1424" s="29"/>
      <c r="G1424" s="268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22.5" hidden="false" customHeight="false" outlineLevel="0" collapsed="false">
      <c r="A1425" s="64" t="n">
        <f aca="false">A1424+1</f>
        <v>1185</v>
      </c>
      <c r="B1425" s="261" t="s">
        <v>878</v>
      </c>
      <c r="C1425" s="262" t="s">
        <v>813</v>
      </c>
      <c r="D1425" s="261" t="s">
        <v>57</v>
      </c>
      <c r="E1425" s="263" t="n">
        <v>56.9</v>
      </c>
      <c r="F1425" s="29"/>
      <c r="G1425" s="268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5" hidden="false" customHeight="true" outlineLevel="0" collapsed="false">
      <c r="A1426" s="90" t="s">
        <v>879</v>
      </c>
      <c r="B1426" s="90"/>
      <c r="C1426" s="90"/>
      <c r="D1426" s="90"/>
      <c r="E1426" s="90"/>
      <c r="F1426" s="90"/>
      <c r="G1426" s="259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5" hidden="false" customHeight="true" outlineLevel="0" collapsed="false">
      <c r="A1427" s="57" t="s">
        <v>880</v>
      </c>
      <c r="B1427" s="57"/>
      <c r="C1427" s="57"/>
      <c r="D1427" s="57"/>
      <c r="E1427" s="57"/>
      <c r="F1427" s="41"/>
      <c r="G1427" s="259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5" hidden="false" customHeight="false" outlineLevel="0" collapsed="false">
      <c r="A1428" s="9"/>
      <c r="B1428" s="10"/>
      <c r="C1428" s="8" t="s">
        <v>786</v>
      </c>
      <c r="D1428" s="10"/>
      <c r="E1428" s="10"/>
      <c r="F1428" s="31"/>
      <c r="G1428" s="79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33.75" hidden="false" customHeight="false" outlineLevel="0" collapsed="false">
      <c r="A1429" s="64" t="n">
        <f aca="false">A1425+1</f>
        <v>1186</v>
      </c>
      <c r="B1429" s="261" t="s">
        <v>872</v>
      </c>
      <c r="C1429" s="262" t="s">
        <v>788</v>
      </c>
      <c r="D1429" s="261" t="s">
        <v>30</v>
      </c>
      <c r="E1429" s="263" t="n">
        <v>176.64</v>
      </c>
      <c r="F1429" s="29"/>
      <c r="G1429" s="268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45" hidden="false" customHeight="false" outlineLevel="0" collapsed="false">
      <c r="A1430" s="64" t="n">
        <f aca="false">A1429+1</f>
        <v>1187</v>
      </c>
      <c r="B1430" s="261" t="s">
        <v>872</v>
      </c>
      <c r="C1430" s="262" t="s">
        <v>789</v>
      </c>
      <c r="D1430" s="261" t="s">
        <v>30</v>
      </c>
      <c r="E1430" s="263" t="n">
        <v>44.16</v>
      </c>
      <c r="F1430" s="29"/>
      <c r="G1430" s="268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45" hidden="false" customHeight="false" outlineLevel="0" collapsed="false">
      <c r="A1431" s="64" t="n">
        <f aca="false">A1430+1</f>
        <v>1188</v>
      </c>
      <c r="B1431" s="261" t="s">
        <v>872</v>
      </c>
      <c r="C1431" s="262" t="s">
        <v>816</v>
      </c>
      <c r="D1431" s="261" t="s">
        <v>26</v>
      </c>
      <c r="E1431" s="263" t="n">
        <v>552</v>
      </c>
      <c r="F1431" s="29"/>
      <c r="G1431" s="268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22.5" hidden="false" customHeight="false" outlineLevel="0" collapsed="false">
      <c r="A1432" s="64" t="n">
        <f aca="false">A1431+1</f>
        <v>1189</v>
      </c>
      <c r="B1432" s="261" t="s">
        <v>872</v>
      </c>
      <c r="C1432" s="262" t="s">
        <v>822</v>
      </c>
      <c r="D1432" s="261" t="s">
        <v>30</v>
      </c>
      <c r="E1432" s="263" t="n">
        <v>11.04</v>
      </c>
      <c r="F1432" s="29"/>
      <c r="G1432" s="268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33.75" hidden="false" customHeight="false" outlineLevel="0" collapsed="false">
      <c r="A1433" s="64" t="n">
        <f aca="false">A1432+1</f>
        <v>1190</v>
      </c>
      <c r="B1433" s="261" t="s">
        <v>872</v>
      </c>
      <c r="C1433" s="262" t="s">
        <v>792</v>
      </c>
      <c r="D1433" s="261" t="s">
        <v>30</v>
      </c>
      <c r="E1433" s="263" t="n">
        <v>45.91</v>
      </c>
      <c r="F1433" s="29"/>
      <c r="G1433" s="268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33.75" hidden="false" customHeight="false" outlineLevel="0" collapsed="false">
      <c r="A1434" s="64" t="n">
        <f aca="false">A1433+1</f>
        <v>1191</v>
      </c>
      <c r="B1434" s="261" t="s">
        <v>872</v>
      </c>
      <c r="C1434" s="262" t="s">
        <v>793</v>
      </c>
      <c r="D1434" s="261" t="s">
        <v>30</v>
      </c>
      <c r="E1434" s="263" t="n">
        <v>118.13</v>
      </c>
      <c r="F1434" s="29"/>
      <c r="G1434" s="268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33.75" hidden="false" customHeight="false" outlineLevel="0" collapsed="false">
      <c r="A1435" s="64" t="n">
        <f aca="false">A1434+1</f>
        <v>1192</v>
      </c>
      <c r="B1435" s="261" t="s">
        <v>872</v>
      </c>
      <c r="C1435" s="262" t="s">
        <v>794</v>
      </c>
      <c r="D1435" s="261" t="s">
        <v>30</v>
      </c>
      <c r="E1435" s="263" t="n">
        <v>44.16</v>
      </c>
      <c r="F1435" s="29"/>
      <c r="G1435" s="268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22.5" hidden="false" customHeight="false" outlineLevel="0" collapsed="false">
      <c r="A1436" s="64" t="n">
        <f aca="false">A1435+1</f>
        <v>1193</v>
      </c>
      <c r="B1436" s="261" t="s">
        <v>872</v>
      </c>
      <c r="C1436" s="262" t="s">
        <v>795</v>
      </c>
      <c r="D1436" s="261" t="s">
        <v>30</v>
      </c>
      <c r="E1436" s="263" t="n">
        <v>58.51</v>
      </c>
      <c r="F1436" s="29"/>
      <c r="G1436" s="268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67.5" hidden="false" customHeight="false" outlineLevel="0" collapsed="false">
      <c r="A1437" s="64" t="n">
        <f aca="false">A1436+1</f>
        <v>1194</v>
      </c>
      <c r="B1437" s="261" t="s">
        <v>872</v>
      </c>
      <c r="C1437" s="262" t="s">
        <v>881</v>
      </c>
      <c r="D1437" s="261" t="s">
        <v>30</v>
      </c>
      <c r="E1437" s="263" t="n">
        <v>50</v>
      </c>
      <c r="F1437" s="29"/>
      <c r="G1437" s="268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45" hidden="false" customHeight="false" outlineLevel="0" collapsed="false">
      <c r="A1438" s="64" t="n">
        <f aca="false">A1437+1</f>
        <v>1195</v>
      </c>
      <c r="B1438" s="261" t="s">
        <v>872</v>
      </c>
      <c r="C1438" s="262" t="s">
        <v>797</v>
      </c>
      <c r="D1438" s="261" t="s">
        <v>281</v>
      </c>
      <c r="E1438" s="263" t="n">
        <v>3</v>
      </c>
      <c r="F1438" s="29"/>
      <c r="G1438" s="268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22.5" hidden="false" customHeight="false" outlineLevel="0" collapsed="false">
      <c r="A1439" s="64" t="n">
        <f aca="false">A1438+1</f>
        <v>1196</v>
      </c>
      <c r="B1439" s="261" t="s">
        <v>872</v>
      </c>
      <c r="C1439" s="262" t="s">
        <v>798</v>
      </c>
      <c r="D1439" s="261" t="s">
        <v>57</v>
      </c>
      <c r="E1439" s="263" t="n">
        <v>6</v>
      </c>
      <c r="F1439" s="29"/>
      <c r="G1439" s="268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33.75" hidden="false" customHeight="false" outlineLevel="0" collapsed="false">
      <c r="A1440" s="64" t="n">
        <f aca="false">A1439+1</f>
        <v>1197</v>
      </c>
      <c r="B1440" s="261" t="s">
        <v>872</v>
      </c>
      <c r="C1440" s="262" t="s">
        <v>799</v>
      </c>
      <c r="D1440" s="261" t="s">
        <v>281</v>
      </c>
      <c r="E1440" s="263" t="n">
        <v>4</v>
      </c>
      <c r="F1440" s="29"/>
      <c r="G1440" s="268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5" hidden="false" customHeight="false" outlineLevel="0" collapsed="false">
      <c r="A1441" s="9"/>
      <c r="B1441" s="10"/>
      <c r="C1441" s="8" t="s">
        <v>800</v>
      </c>
      <c r="D1441" s="10"/>
      <c r="E1441" s="10"/>
      <c r="F1441" s="31"/>
      <c r="G1441" s="79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33.75" hidden="false" customHeight="false" outlineLevel="0" collapsed="false">
      <c r="A1442" s="64" t="n">
        <f aca="false">A1440+1</f>
        <v>1198</v>
      </c>
      <c r="B1442" s="261" t="s">
        <v>878</v>
      </c>
      <c r="C1442" s="262" t="s">
        <v>882</v>
      </c>
      <c r="D1442" s="261" t="s">
        <v>57</v>
      </c>
      <c r="E1442" s="263" t="n">
        <v>137.6</v>
      </c>
      <c r="F1442" s="29"/>
      <c r="G1442" s="268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45" hidden="false" customHeight="false" outlineLevel="0" collapsed="false">
      <c r="A1443" s="64" t="n">
        <f aca="false">A1442+1</f>
        <v>1199</v>
      </c>
      <c r="B1443" s="261" t="s">
        <v>878</v>
      </c>
      <c r="C1443" s="262" t="s">
        <v>883</v>
      </c>
      <c r="D1443" s="261" t="s">
        <v>884</v>
      </c>
      <c r="E1443" s="263" t="n">
        <v>23</v>
      </c>
      <c r="F1443" s="29"/>
      <c r="G1443" s="268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45" hidden="false" customHeight="false" outlineLevel="0" collapsed="false">
      <c r="A1444" s="64" t="n">
        <f aca="false">A1443+1</f>
        <v>1200</v>
      </c>
      <c r="B1444" s="261" t="s">
        <v>878</v>
      </c>
      <c r="C1444" s="262" t="s">
        <v>885</v>
      </c>
      <c r="D1444" s="261" t="s">
        <v>884</v>
      </c>
      <c r="E1444" s="263" t="n">
        <v>2</v>
      </c>
      <c r="F1444" s="29"/>
      <c r="G1444" s="268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2.5" hidden="false" customHeight="false" outlineLevel="0" collapsed="false">
      <c r="A1445" s="64" t="n">
        <f aca="false">A1444+1</f>
        <v>1201</v>
      </c>
      <c r="B1445" s="261" t="s">
        <v>878</v>
      </c>
      <c r="C1445" s="262" t="s">
        <v>886</v>
      </c>
      <c r="D1445" s="261" t="s">
        <v>22</v>
      </c>
      <c r="E1445" s="263" t="n">
        <v>2</v>
      </c>
      <c r="F1445" s="29"/>
      <c r="G1445" s="268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22.5" hidden="false" customHeight="false" outlineLevel="0" collapsed="false">
      <c r="A1446" s="64" t="n">
        <f aca="false">A1445+1</f>
        <v>1202</v>
      </c>
      <c r="B1446" s="261" t="s">
        <v>878</v>
      </c>
      <c r="C1446" s="262" t="s">
        <v>887</v>
      </c>
      <c r="D1446" s="261" t="s">
        <v>22</v>
      </c>
      <c r="E1446" s="263" t="n">
        <v>2</v>
      </c>
      <c r="F1446" s="29"/>
      <c r="G1446" s="268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33.75" hidden="false" customHeight="false" outlineLevel="0" collapsed="false">
      <c r="A1447" s="64" t="n">
        <f aca="false">A1446+1</f>
        <v>1203</v>
      </c>
      <c r="B1447" s="261" t="s">
        <v>878</v>
      </c>
      <c r="C1447" s="262" t="s">
        <v>888</v>
      </c>
      <c r="D1447" s="261" t="s">
        <v>22</v>
      </c>
      <c r="E1447" s="263" t="n">
        <v>1</v>
      </c>
      <c r="F1447" s="29"/>
      <c r="G1447" s="268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45" hidden="false" customHeight="false" outlineLevel="0" collapsed="false">
      <c r="A1448" s="64" t="n">
        <f aca="false">A1447+1</f>
        <v>1204</v>
      </c>
      <c r="B1448" s="261" t="s">
        <v>878</v>
      </c>
      <c r="C1448" s="262" t="s">
        <v>889</v>
      </c>
      <c r="D1448" s="261" t="s">
        <v>22</v>
      </c>
      <c r="E1448" s="263" t="n">
        <v>2</v>
      </c>
      <c r="F1448" s="29"/>
      <c r="G1448" s="268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45" hidden="false" customHeight="false" outlineLevel="0" collapsed="false">
      <c r="A1449" s="64" t="n">
        <f aca="false">A1448+1</f>
        <v>1205</v>
      </c>
      <c r="B1449" s="261" t="s">
        <v>878</v>
      </c>
      <c r="C1449" s="262" t="s">
        <v>890</v>
      </c>
      <c r="D1449" s="261" t="s">
        <v>22</v>
      </c>
      <c r="E1449" s="263" t="n">
        <v>2</v>
      </c>
      <c r="F1449" s="29"/>
      <c r="G1449" s="268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2.5" hidden="false" customHeight="false" outlineLevel="0" collapsed="false">
      <c r="A1450" s="64" t="n">
        <f aca="false">A1449+1</f>
        <v>1206</v>
      </c>
      <c r="B1450" s="261" t="s">
        <v>878</v>
      </c>
      <c r="C1450" s="262" t="s">
        <v>891</v>
      </c>
      <c r="D1450" s="261" t="s">
        <v>22</v>
      </c>
      <c r="E1450" s="263" t="n">
        <v>1</v>
      </c>
      <c r="F1450" s="29"/>
      <c r="G1450" s="268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2.5" hidden="false" customHeight="false" outlineLevel="0" collapsed="false">
      <c r="A1451" s="64" t="n">
        <f aca="false">A1450+1</f>
        <v>1207</v>
      </c>
      <c r="B1451" s="261" t="s">
        <v>878</v>
      </c>
      <c r="C1451" s="262" t="s">
        <v>892</v>
      </c>
      <c r="D1451" s="261" t="s">
        <v>281</v>
      </c>
      <c r="E1451" s="263" t="n">
        <v>1</v>
      </c>
      <c r="F1451" s="29"/>
      <c r="G1451" s="268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67.5" hidden="false" customHeight="false" outlineLevel="0" collapsed="false">
      <c r="A1452" s="64" t="n">
        <f aca="false">A1451+1</f>
        <v>1208</v>
      </c>
      <c r="B1452" s="261" t="s">
        <v>878</v>
      </c>
      <c r="C1452" s="262" t="s">
        <v>893</v>
      </c>
      <c r="D1452" s="261" t="s">
        <v>26</v>
      </c>
      <c r="E1452" s="263" t="n">
        <v>1</v>
      </c>
      <c r="F1452" s="29"/>
      <c r="G1452" s="268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33.75" hidden="false" customHeight="false" outlineLevel="0" collapsed="false">
      <c r="A1453" s="64" t="n">
        <f aca="false">A1452+1</f>
        <v>1209</v>
      </c>
      <c r="B1453" s="261" t="s">
        <v>878</v>
      </c>
      <c r="C1453" s="262" t="s">
        <v>894</v>
      </c>
      <c r="D1453" s="261" t="s">
        <v>26</v>
      </c>
      <c r="E1453" s="263" t="n">
        <v>1</v>
      </c>
      <c r="F1453" s="29"/>
      <c r="G1453" s="268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22.5" hidden="false" customHeight="false" outlineLevel="0" collapsed="false">
      <c r="A1454" s="64" t="n">
        <f aca="false">A1453+1</f>
        <v>1210</v>
      </c>
      <c r="B1454" s="261" t="s">
        <v>878</v>
      </c>
      <c r="C1454" s="262" t="s">
        <v>895</v>
      </c>
      <c r="D1454" s="261" t="s">
        <v>26</v>
      </c>
      <c r="E1454" s="263" t="n">
        <v>1</v>
      </c>
      <c r="F1454" s="29"/>
      <c r="G1454" s="268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33.75" hidden="false" customHeight="false" outlineLevel="0" collapsed="false">
      <c r="A1455" s="64" t="n">
        <f aca="false">A1454+1</f>
        <v>1211</v>
      </c>
      <c r="B1455" s="261" t="s">
        <v>878</v>
      </c>
      <c r="C1455" s="262" t="s">
        <v>896</v>
      </c>
      <c r="D1455" s="261" t="s">
        <v>57</v>
      </c>
      <c r="E1455" s="263" t="n">
        <v>137.6</v>
      </c>
      <c r="F1455" s="29"/>
      <c r="G1455" s="268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33.75" hidden="false" customHeight="false" outlineLevel="0" collapsed="false">
      <c r="A1456" s="64" t="n">
        <f aca="false">A1455+1</f>
        <v>1212</v>
      </c>
      <c r="B1456" s="261" t="s">
        <v>878</v>
      </c>
      <c r="C1456" s="262" t="s">
        <v>897</v>
      </c>
      <c r="D1456" s="261" t="s">
        <v>898</v>
      </c>
      <c r="E1456" s="263" t="n">
        <v>0.69</v>
      </c>
      <c r="F1456" s="29"/>
      <c r="G1456" s="268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33.75" hidden="false" customHeight="false" outlineLevel="0" collapsed="false">
      <c r="A1457" s="64" t="n">
        <f aca="false">A1456+1</f>
        <v>1213</v>
      </c>
      <c r="B1457" s="261" t="s">
        <v>878</v>
      </c>
      <c r="C1457" s="262" t="s">
        <v>899</v>
      </c>
      <c r="D1457" s="261" t="s">
        <v>898</v>
      </c>
      <c r="E1457" s="263" t="n">
        <v>0.69</v>
      </c>
      <c r="F1457" s="29"/>
      <c r="G1457" s="268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33.75" hidden="false" customHeight="false" outlineLevel="0" collapsed="false">
      <c r="A1458" s="64" t="n">
        <f aca="false">A1457+1</f>
        <v>1214</v>
      </c>
      <c r="B1458" s="261" t="s">
        <v>878</v>
      </c>
      <c r="C1458" s="262" t="s">
        <v>900</v>
      </c>
      <c r="D1458" s="261" t="s">
        <v>901</v>
      </c>
      <c r="E1458" s="263" t="n">
        <v>0.69</v>
      </c>
      <c r="F1458" s="29"/>
      <c r="G1458" s="268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5" hidden="false" customHeight="true" outlineLevel="0" collapsed="false">
      <c r="A1459" s="90" t="s">
        <v>902</v>
      </c>
      <c r="B1459" s="90"/>
      <c r="C1459" s="90"/>
      <c r="D1459" s="90"/>
      <c r="E1459" s="90"/>
      <c r="F1459" s="90"/>
      <c r="G1459" s="259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5" hidden="false" customHeight="true" outlineLevel="0" collapsed="false">
      <c r="A1460" s="57" t="s">
        <v>903</v>
      </c>
      <c r="B1460" s="57"/>
      <c r="C1460" s="57"/>
      <c r="D1460" s="57"/>
      <c r="E1460" s="57"/>
      <c r="F1460" s="41"/>
      <c r="G1460" s="259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5" hidden="false" customHeight="false" outlineLevel="0" collapsed="false">
      <c r="A1461" s="9"/>
      <c r="B1461" s="10"/>
      <c r="C1461" s="8" t="s">
        <v>786</v>
      </c>
      <c r="D1461" s="10"/>
      <c r="E1461" s="10"/>
      <c r="F1461" s="31"/>
      <c r="G1461" s="79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33.75" hidden="false" customHeight="false" outlineLevel="0" collapsed="false">
      <c r="A1462" s="64" t="n">
        <f aca="false">A1458+1</f>
        <v>1215</v>
      </c>
      <c r="B1462" s="261" t="s">
        <v>872</v>
      </c>
      <c r="C1462" s="262" t="s">
        <v>904</v>
      </c>
      <c r="D1462" s="261" t="s">
        <v>30</v>
      </c>
      <c r="E1462" s="263" t="n">
        <v>104.19</v>
      </c>
      <c r="F1462" s="29"/>
      <c r="G1462" s="268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33.75" hidden="false" customHeight="false" outlineLevel="0" collapsed="false">
      <c r="A1463" s="64" t="n">
        <f aca="false">A1462+1</f>
        <v>1216</v>
      </c>
      <c r="B1463" s="261" t="s">
        <v>872</v>
      </c>
      <c r="C1463" s="262" t="s">
        <v>905</v>
      </c>
      <c r="D1463" s="261" t="s">
        <v>30</v>
      </c>
      <c r="E1463" s="263" t="n">
        <v>26.05</v>
      </c>
      <c r="F1463" s="29"/>
      <c r="G1463" s="268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45" hidden="false" customHeight="false" outlineLevel="0" collapsed="false">
      <c r="A1464" s="64" t="n">
        <f aca="false">A1463+1</f>
        <v>1217</v>
      </c>
      <c r="B1464" s="261" t="s">
        <v>872</v>
      </c>
      <c r="C1464" s="262" t="s">
        <v>816</v>
      </c>
      <c r="D1464" s="261" t="s">
        <v>26</v>
      </c>
      <c r="E1464" s="263" t="n">
        <v>325.6</v>
      </c>
      <c r="F1464" s="29"/>
      <c r="G1464" s="268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33.75" hidden="false" customHeight="false" outlineLevel="0" collapsed="false">
      <c r="A1465" s="64" t="n">
        <f aca="false">A1464+1</f>
        <v>1218</v>
      </c>
      <c r="B1465" s="261" t="s">
        <v>872</v>
      </c>
      <c r="C1465" s="262" t="s">
        <v>906</v>
      </c>
      <c r="D1465" s="261" t="s">
        <v>30</v>
      </c>
      <c r="E1465" s="263" t="n">
        <v>5.84</v>
      </c>
      <c r="F1465" s="29"/>
      <c r="G1465" s="268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33.75" hidden="false" customHeight="false" outlineLevel="0" collapsed="false">
      <c r="A1466" s="64" t="n">
        <f aca="false">A1465+1</f>
        <v>1219</v>
      </c>
      <c r="B1466" s="261" t="s">
        <v>872</v>
      </c>
      <c r="C1466" s="262" t="s">
        <v>792</v>
      </c>
      <c r="D1466" s="261" t="s">
        <v>30</v>
      </c>
      <c r="E1466" s="263" t="n">
        <v>11.68</v>
      </c>
      <c r="F1466" s="29"/>
      <c r="G1466" s="268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33.75" hidden="false" customHeight="false" outlineLevel="0" collapsed="false">
      <c r="A1467" s="64" t="n">
        <f aca="false">A1466+1</f>
        <v>1220</v>
      </c>
      <c r="B1467" s="261" t="s">
        <v>872</v>
      </c>
      <c r="C1467" s="262" t="s">
        <v>793</v>
      </c>
      <c r="D1467" s="261" t="s">
        <v>30</v>
      </c>
      <c r="E1467" s="263" t="n">
        <v>82.5</v>
      </c>
      <c r="F1467" s="29"/>
      <c r="G1467" s="268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33.75" hidden="false" customHeight="false" outlineLevel="0" collapsed="false">
      <c r="A1468" s="64" t="n">
        <f aca="false">A1467+1</f>
        <v>1221</v>
      </c>
      <c r="B1468" s="261" t="s">
        <v>872</v>
      </c>
      <c r="C1468" s="262" t="s">
        <v>794</v>
      </c>
      <c r="D1468" s="261" t="s">
        <v>30</v>
      </c>
      <c r="E1468" s="263" t="n">
        <v>26.05</v>
      </c>
      <c r="F1468" s="29"/>
      <c r="G1468" s="268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2.5" hidden="false" customHeight="false" outlineLevel="0" collapsed="false">
      <c r="A1469" s="64" t="n">
        <f aca="false">A1468+1</f>
        <v>1222</v>
      </c>
      <c r="B1469" s="261" t="s">
        <v>872</v>
      </c>
      <c r="C1469" s="262" t="s">
        <v>795</v>
      </c>
      <c r="D1469" s="261" t="s">
        <v>30</v>
      </c>
      <c r="E1469" s="263" t="n">
        <v>108.55</v>
      </c>
      <c r="F1469" s="29"/>
      <c r="G1469" s="268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56.25" hidden="false" customHeight="false" outlineLevel="0" collapsed="false">
      <c r="A1470" s="64" t="n">
        <f aca="false">A1469+1</f>
        <v>1223</v>
      </c>
      <c r="B1470" s="261" t="s">
        <v>872</v>
      </c>
      <c r="C1470" s="262" t="s">
        <v>834</v>
      </c>
      <c r="D1470" s="261" t="s">
        <v>30</v>
      </c>
      <c r="E1470" s="263" t="n">
        <v>21.69</v>
      </c>
      <c r="F1470" s="29"/>
      <c r="G1470" s="268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45" hidden="false" customHeight="false" outlineLevel="0" collapsed="false">
      <c r="A1471" s="64" t="n">
        <f aca="false">A1470+1</f>
        <v>1224</v>
      </c>
      <c r="B1471" s="261" t="s">
        <v>872</v>
      </c>
      <c r="C1471" s="262" t="s">
        <v>797</v>
      </c>
      <c r="D1471" s="261" t="s">
        <v>281</v>
      </c>
      <c r="E1471" s="263" t="n">
        <v>3</v>
      </c>
      <c r="F1471" s="29"/>
      <c r="G1471" s="268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2.5" hidden="false" customHeight="false" outlineLevel="0" collapsed="false">
      <c r="A1472" s="64" t="n">
        <f aca="false">A1471+1</f>
        <v>1225</v>
      </c>
      <c r="B1472" s="261" t="s">
        <v>872</v>
      </c>
      <c r="C1472" s="262" t="s">
        <v>798</v>
      </c>
      <c r="D1472" s="261" t="s">
        <v>57</v>
      </c>
      <c r="E1472" s="263" t="n">
        <v>6</v>
      </c>
      <c r="F1472" s="29"/>
      <c r="G1472" s="268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33.75" hidden="false" customHeight="false" outlineLevel="0" collapsed="false">
      <c r="A1473" s="64" t="n">
        <f aca="false">A1472+1</f>
        <v>1226</v>
      </c>
      <c r="B1473" s="261" t="s">
        <v>872</v>
      </c>
      <c r="C1473" s="262" t="s">
        <v>799</v>
      </c>
      <c r="D1473" s="261" t="s">
        <v>281</v>
      </c>
      <c r="E1473" s="263" t="n">
        <v>4</v>
      </c>
      <c r="F1473" s="29"/>
      <c r="G1473" s="268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5" hidden="false" customHeight="false" outlineLevel="0" collapsed="false">
      <c r="A1474" s="9"/>
      <c r="B1474" s="10"/>
      <c r="C1474" s="8" t="s">
        <v>800</v>
      </c>
      <c r="D1474" s="10"/>
      <c r="E1474" s="10"/>
      <c r="F1474" s="31"/>
      <c r="G1474" s="79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33.75" hidden="false" customHeight="false" outlineLevel="0" collapsed="false">
      <c r="A1475" s="64" t="n">
        <f aca="false">A1473+1</f>
        <v>1227</v>
      </c>
      <c r="B1475" s="261" t="s">
        <v>878</v>
      </c>
      <c r="C1475" s="262" t="s">
        <v>907</v>
      </c>
      <c r="D1475" s="261" t="s">
        <v>57</v>
      </c>
      <c r="E1475" s="263" t="n">
        <v>72.7</v>
      </c>
      <c r="F1475" s="29"/>
      <c r="G1475" s="268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45" hidden="false" customHeight="false" outlineLevel="0" collapsed="false">
      <c r="A1476" s="64" t="n">
        <f aca="false">A1475+1</f>
        <v>1228</v>
      </c>
      <c r="B1476" s="261" t="s">
        <v>878</v>
      </c>
      <c r="C1476" s="262" t="s">
        <v>908</v>
      </c>
      <c r="D1476" s="261" t="s">
        <v>884</v>
      </c>
      <c r="E1476" s="263" t="n">
        <v>18</v>
      </c>
      <c r="F1476" s="29"/>
      <c r="G1476" s="268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2.5" hidden="false" customHeight="false" outlineLevel="0" collapsed="false">
      <c r="A1477" s="64" t="n">
        <f aca="false">A1476+1</f>
        <v>1229</v>
      </c>
      <c r="B1477" s="261" t="s">
        <v>878</v>
      </c>
      <c r="C1477" s="262" t="s">
        <v>909</v>
      </c>
      <c r="D1477" s="261" t="s">
        <v>884</v>
      </c>
      <c r="E1477" s="263" t="n">
        <v>6</v>
      </c>
      <c r="F1477" s="29"/>
      <c r="G1477" s="268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45" hidden="false" customHeight="false" outlineLevel="0" collapsed="false">
      <c r="A1478" s="64" t="n">
        <f aca="false">A1477+1</f>
        <v>1230</v>
      </c>
      <c r="B1478" s="261" t="s">
        <v>878</v>
      </c>
      <c r="C1478" s="262" t="s">
        <v>910</v>
      </c>
      <c r="D1478" s="261" t="s">
        <v>22</v>
      </c>
      <c r="E1478" s="263" t="n">
        <v>1</v>
      </c>
      <c r="F1478" s="29"/>
      <c r="G1478" s="268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2.5" hidden="false" customHeight="false" outlineLevel="0" collapsed="false">
      <c r="A1479" s="64" t="n">
        <f aca="false">A1478+1</f>
        <v>1231</v>
      </c>
      <c r="B1479" s="261" t="s">
        <v>878</v>
      </c>
      <c r="C1479" s="262" t="s">
        <v>911</v>
      </c>
      <c r="D1479" s="261" t="s">
        <v>22</v>
      </c>
      <c r="E1479" s="263" t="n">
        <v>1</v>
      </c>
      <c r="F1479" s="29"/>
      <c r="G1479" s="268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33.75" hidden="false" customHeight="false" outlineLevel="0" collapsed="false">
      <c r="A1480" s="64" t="n">
        <f aca="false">A1479+1</f>
        <v>1232</v>
      </c>
      <c r="B1480" s="261" t="s">
        <v>878</v>
      </c>
      <c r="C1480" s="262" t="s">
        <v>912</v>
      </c>
      <c r="D1480" s="261" t="s">
        <v>22</v>
      </c>
      <c r="E1480" s="263" t="n">
        <v>1</v>
      </c>
      <c r="F1480" s="29"/>
      <c r="G1480" s="268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33.75" hidden="false" customHeight="false" outlineLevel="0" collapsed="false">
      <c r="A1481" s="64" t="n">
        <f aca="false">A1480+1</f>
        <v>1233</v>
      </c>
      <c r="B1481" s="261" t="s">
        <v>878</v>
      </c>
      <c r="C1481" s="262" t="s">
        <v>913</v>
      </c>
      <c r="D1481" s="261" t="s">
        <v>57</v>
      </c>
      <c r="E1481" s="263" t="n">
        <v>1</v>
      </c>
      <c r="F1481" s="29"/>
      <c r="G1481" s="268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33.75" hidden="false" customHeight="false" outlineLevel="0" collapsed="false">
      <c r="A1482" s="64" t="n">
        <f aca="false">A1481+1</f>
        <v>1234</v>
      </c>
      <c r="B1482" s="261" t="s">
        <v>878</v>
      </c>
      <c r="C1482" s="262" t="s">
        <v>914</v>
      </c>
      <c r="D1482" s="261" t="s">
        <v>884</v>
      </c>
      <c r="E1482" s="263" t="n">
        <v>1</v>
      </c>
      <c r="F1482" s="29"/>
      <c r="G1482" s="268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45" hidden="false" customHeight="false" outlineLevel="0" collapsed="false">
      <c r="A1483" s="64" t="n">
        <f aca="false">A1482+1</f>
        <v>1235</v>
      </c>
      <c r="B1483" s="261" t="s">
        <v>878</v>
      </c>
      <c r="C1483" s="262" t="s">
        <v>915</v>
      </c>
      <c r="D1483" s="261" t="s">
        <v>884</v>
      </c>
      <c r="E1483" s="263" t="n">
        <v>2</v>
      </c>
      <c r="F1483" s="29"/>
      <c r="G1483" s="268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45" hidden="false" customHeight="false" outlineLevel="0" collapsed="false">
      <c r="A1484" s="64" t="n">
        <f aca="false">A1483+1</f>
        <v>1236</v>
      </c>
      <c r="B1484" s="261" t="s">
        <v>878</v>
      </c>
      <c r="C1484" s="262" t="s">
        <v>916</v>
      </c>
      <c r="D1484" s="261" t="s">
        <v>22</v>
      </c>
      <c r="E1484" s="263" t="n">
        <v>2</v>
      </c>
      <c r="F1484" s="29"/>
      <c r="G1484" s="268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2.5" hidden="false" customHeight="false" outlineLevel="0" collapsed="false">
      <c r="A1485" s="64" t="n">
        <f aca="false">A1484+1</f>
        <v>1237</v>
      </c>
      <c r="B1485" s="261" t="s">
        <v>878</v>
      </c>
      <c r="C1485" s="262" t="s">
        <v>917</v>
      </c>
      <c r="D1485" s="261" t="s">
        <v>22</v>
      </c>
      <c r="E1485" s="263" t="n">
        <v>2</v>
      </c>
      <c r="F1485" s="29"/>
      <c r="G1485" s="268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33.75" hidden="false" customHeight="false" outlineLevel="0" collapsed="false">
      <c r="A1486" s="64" t="n">
        <f aca="false">A1485+1</f>
        <v>1238</v>
      </c>
      <c r="B1486" s="261" t="s">
        <v>878</v>
      </c>
      <c r="C1486" s="262" t="s">
        <v>918</v>
      </c>
      <c r="D1486" s="261" t="s">
        <v>884</v>
      </c>
      <c r="E1486" s="263" t="n">
        <v>1</v>
      </c>
      <c r="F1486" s="29"/>
      <c r="G1486" s="268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56.25" hidden="false" customHeight="false" outlineLevel="0" collapsed="false">
      <c r="A1487" s="64" t="n">
        <f aca="false">A1486+1</f>
        <v>1239</v>
      </c>
      <c r="B1487" s="261" t="s">
        <v>878</v>
      </c>
      <c r="C1487" s="262" t="s">
        <v>919</v>
      </c>
      <c r="D1487" s="261" t="s">
        <v>57</v>
      </c>
      <c r="E1487" s="263" t="n">
        <v>33</v>
      </c>
      <c r="F1487" s="29"/>
      <c r="G1487" s="268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33.75" hidden="false" customHeight="false" outlineLevel="0" collapsed="false">
      <c r="A1488" s="64" t="n">
        <f aca="false">A1487+1</f>
        <v>1240</v>
      </c>
      <c r="B1488" s="261" t="s">
        <v>878</v>
      </c>
      <c r="C1488" s="262" t="s">
        <v>920</v>
      </c>
      <c r="D1488" s="261" t="s">
        <v>57</v>
      </c>
      <c r="E1488" s="263" t="n">
        <v>40</v>
      </c>
      <c r="F1488" s="29"/>
      <c r="G1488" s="268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33.75" hidden="false" customHeight="false" outlineLevel="0" collapsed="false">
      <c r="A1489" s="64" t="n">
        <f aca="false">A1488+1</f>
        <v>1241</v>
      </c>
      <c r="B1489" s="261" t="s">
        <v>878</v>
      </c>
      <c r="C1489" s="262" t="s">
        <v>921</v>
      </c>
      <c r="D1489" s="261" t="s">
        <v>898</v>
      </c>
      <c r="E1489" s="263" t="n">
        <v>0.37</v>
      </c>
      <c r="F1489" s="29"/>
      <c r="G1489" s="268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33.75" hidden="false" customHeight="false" outlineLevel="0" collapsed="false">
      <c r="A1490" s="64" t="n">
        <f aca="false">A1489+1</f>
        <v>1242</v>
      </c>
      <c r="B1490" s="261" t="s">
        <v>878</v>
      </c>
      <c r="C1490" s="262" t="s">
        <v>922</v>
      </c>
      <c r="D1490" s="261" t="s">
        <v>898</v>
      </c>
      <c r="E1490" s="263" t="n">
        <v>0.37</v>
      </c>
      <c r="F1490" s="29"/>
      <c r="G1490" s="268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45" hidden="false" customHeight="false" outlineLevel="0" collapsed="false">
      <c r="A1491" s="64" t="n">
        <f aca="false">A1490+1</f>
        <v>1243</v>
      </c>
      <c r="B1491" s="261" t="s">
        <v>878</v>
      </c>
      <c r="C1491" s="262" t="s">
        <v>923</v>
      </c>
      <c r="D1491" s="261" t="s">
        <v>901</v>
      </c>
      <c r="E1491" s="263" t="n">
        <v>0.37</v>
      </c>
      <c r="F1491" s="29"/>
      <c r="G1491" s="268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5" hidden="false" customHeight="true" outlineLevel="0" collapsed="false">
      <c r="A1492" s="90" t="s">
        <v>924</v>
      </c>
      <c r="B1492" s="90"/>
      <c r="C1492" s="90"/>
      <c r="D1492" s="90"/>
      <c r="E1492" s="90"/>
      <c r="F1492" s="90"/>
      <c r="G1492" s="259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5" hidden="false" customHeight="true" outlineLevel="0" collapsed="false">
      <c r="A1493" s="57" t="s">
        <v>925</v>
      </c>
      <c r="B1493" s="57"/>
      <c r="C1493" s="57"/>
      <c r="D1493" s="57"/>
      <c r="E1493" s="57"/>
      <c r="F1493" s="41"/>
      <c r="G1493" s="259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5" hidden="false" customHeight="false" outlineLevel="0" collapsed="false">
      <c r="A1494" s="9"/>
      <c r="B1494" s="10"/>
      <c r="C1494" s="8" t="s">
        <v>786</v>
      </c>
      <c r="D1494" s="10"/>
      <c r="E1494" s="10"/>
      <c r="F1494" s="31"/>
      <c r="G1494" s="79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33.75" hidden="false" customHeight="false" outlineLevel="0" collapsed="false">
      <c r="A1495" s="64" t="n">
        <f aca="false">A1491+1</f>
        <v>1244</v>
      </c>
      <c r="B1495" s="261" t="s">
        <v>872</v>
      </c>
      <c r="C1495" s="262" t="s">
        <v>788</v>
      </c>
      <c r="D1495" s="261" t="s">
        <v>30</v>
      </c>
      <c r="E1495" s="263" t="n">
        <v>12.8</v>
      </c>
      <c r="F1495" s="29"/>
      <c r="G1495" s="268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33.75" hidden="false" customHeight="false" outlineLevel="0" collapsed="false">
      <c r="A1496" s="64" t="n">
        <f aca="false">A1495+1</f>
        <v>1245</v>
      </c>
      <c r="B1496" s="261" t="s">
        <v>872</v>
      </c>
      <c r="C1496" s="262" t="s">
        <v>905</v>
      </c>
      <c r="D1496" s="261" t="s">
        <v>30</v>
      </c>
      <c r="E1496" s="263" t="n">
        <v>3.2</v>
      </c>
      <c r="F1496" s="29"/>
      <c r="G1496" s="268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45" hidden="false" customHeight="false" outlineLevel="0" collapsed="false">
      <c r="A1497" s="64" t="n">
        <f aca="false">A1496+1</f>
        <v>1246</v>
      </c>
      <c r="B1497" s="261" t="s">
        <v>872</v>
      </c>
      <c r="C1497" s="262" t="s">
        <v>816</v>
      </c>
      <c r="D1497" s="261" t="s">
        <v>26</v>
      </c>
      <c r="E1497" s="263" t="n">
        <v>40</v>
      </c>
      <c r="F1497" s="29"/>
      <c r="G1497" s="268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2.5" hidden="false" customHeight="false" outlineLevel="0" collapsed="false">
      <c r="A1498" s="64" t="n">
        <f aca="false">A1497+1</f>
        <v>1247</v>
      </c>
      <c r="B1498" s="261" t="s">
        <v>872</v>
      </c>
      <c r="C1498" s="262" t="s">
        <v>822</v>
      </c>
      <c r="D1498" s="261" t="s">
        <v>30</v>
      </c>
      <c r="E1498" s="263" t="n">
        <v>0.8</v>
      </c>
      <c r="F1498" s="29"/>
      <c r="G1498" s="268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33.75" hidden="false" customHeight="false" outlineLevel="0" collapsed="false">
      <c r="A1499" s="64" t="n">
        <f aca="false">A1498+1</f>
        <v>1248</v>
      </c>
      <c r="B1499" s="261" t="s">
        <v>872</v>
      </c>
      <c r="C1499" s="262" t="s">
        <v>792</v>
      </c>
      <c r="D1499" s="261" t="s">
        <v>30</v>
      </c>
      <c r="E1499" s="263" t="n">
        <v>2.4</v>
      </c>
      <c r="F1499" s="29"/>
      <c r="G1499" s="268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33.75" hidden="false" customHeight="false" outlineLevel="0" collapsed="false">
      <c r="A1500" s="64" t="n">
        <f aca="false">A1499+1</f>
        <v>1249</v>
      </c>
      <c r="B1500" s="261" t="s">
        <v>872</v>
      </c>
      <c r="C1500" s="262" t="s">
        <v>793</v>
      </c>
      <c r="D1500" s="261" t="s">
        <v>30</v>
      </c>
      <c r="E1500" s="263" t="n">
        <v>9.6</v>
      </c>
      <c r="F1500" s="29"/>
      <c r="G1500" s="268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33.75" hidden="false" customHeight="false" outlineLevel="0" collapsed="false">
      <c r="A1501" s="64" t="n">
        <f aca="false">A1500+1</f>
        <v>1250</v>
      </c>
      <c r="B1501" s="261" t="s">
        <v>872</v>
      </c>
      <c r="C1501" s="262" t="s">
        <v>794</v>
      </c>
      <c r="D1501" s="261" t="s">
        <v>30</v>
      </c>
      <c r="E1501" s="263" t="n">
        <v>3.2</v>
      </c>
      <c r="F1501" s="29"/>
      <c r="G1501" s="268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2.5" hidden="false" customHeight="false" outlineLevel="0" collapsed="false">
      <c r="A1502" s="64" t="n">
        <f aca="false">A1501+1</f>
        <v>1251</v>
      </c>
      <c r="B1502" s="261" t="s">
        <v>872</v>
      </c>
      <c r="C1502" s="262" t="s">
        <v>795</v>
      </c>
      <c r="D1502" s="261" t="s">
        <v>30</v>
      </c>
      <c r="E1502" s="263" t="n">
        <v>12.8</v>
      </c>
      <c r="F1502" s="29"/>
      <c r="G1502" s="268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56.25" hidden="false" customHeight="false" outlineLevel="0" collapsed="false">
      <c r="A1503" s="64" t="n">
        <f aca="false">A1502+1</f>
        <v>1252</v>
      </c>
      <c r="B1503" s="261" t="s">
        <v>872</v>
      </c>
      <c r="C1503" s="262" t="s">
        <v>926</v>
      </c>
      <c r="D1503" s="261" t="s">
        <v>30</v>
      </c>
      <c r="E1503" s="263" t="n">
        <v>3.2</v>
      </c>
      <c r="F1503" s="29"/>
      <c r="G1503" s="268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45" hidden="false" customHeight="false" outlineLevel="0" collapsed="false">
      <c r="A1504" s="64" t="n">
        <f aca="false">A1503+1</f>
        <v>1253</v>
      </c>
      <c r="B1504" s="261" t="s">
        <v>872</v>
      </c>
      <c r="C1504" s="262" t="s">
        <v>927</v>
      </c>
      <c r="D1504" s="261" t="s">
        <v>281</v>
      </c>
      <c r="E1504" s="263" t="n">
        <v>1</v>
      </c>
      <c r="F1504" s="29"/>
      <c r="G1504" s="268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2.5" hidden="false" customHeight="false" outlineLevel="0" collapsed="false">
      <c r="A1505" s="64" t="n">
        <f aca="false">A1504+1</f>
        <v>1254</v>
      </c>
      <c r="B1505" s="261" t="s">
        <v>872</v>
      </c>
      <c r="C1505" s="262" t="s">
        <v>798</v>
      </c>
      <c r="D1505" s="261" t="s">
        <v>57</v>
      </c>
      <c r="E1505" s="263" t="n">
        <v>3</v>
      </c>
      <c r="F1505" s="29"/>
      <c r="G1505" s="268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33.75" hidden="false" customHeight="false" outlineLevel="0" collapsed="false">
      <c r="A1506" s="64" t="n">
        <f aca="false">A1505+1</f>
        <v>1255</v>
      </c>
      <c r="B1506" s="261" t="s">
        <v>872</v>
      </c>
      <c r="C1506" s="262" t="s">
        <v>876</v>
      </c>
      <c r="D1506" s="261" t="s">
        <v>281</v>
      </c>
      <c r="E1506" s="263" t="n">
        <v>1</v>
      </c>
      <c r="F1506" s="29"/>
      <c r="G1506" s="268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5" hidden="false" customHeight="false" outlineLevel="0" collapsed="false">
      <c r="A1507" s="9"/>
      <c r="B1507" s="10"/>
      <c r="C1507" s="8" t="s">
        <v>800</v>
      </c>
      <c r="D1507" s="10"/>
      <c r="E1507" s="10"/>
      <c r="F1507" s="31"/>
      <c r="G1507" s="3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33.75" hidden="false" customHeight="false" outlineLevel="0" collapsed="false">
      <c r="A1508" s="64" t="n">
        <f aca="false">A1506+1</f>
        <v>1256</v>
      </c>
      <c r="B1508" s="261" t="s">
        <v>878</v>
      </c>
      <c r="C1508" s="262" t="s">
        <v>928</v>
      </c>
      <c r="D1508" s="261" t="s">
        <v>57</v>
      </c>
      <c r="E1508" s="263" t="n">
        <v>9.8</v>
      </c>
      <c r="F1508" s="29"/>
      <c r="G1508" s="268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56.25" hidden="false" customHeight="false" outlineLevel="0" collapsed="false">
      <c r="A1509" s="64" t="n">
        <f aca="false">A1508+1</f>
        <v>1257</v>
      </c>
      <c r="B1509" s="261" t="s">
        <v>878</v>
      </c>
      <c r="C1509" s="262" t="s">
        <v>929</v>
      </c>
      <c r="D1509" s="261" t="s">
        <v>22</v>
      </c>
      <c r="E1509" s="263" t="n">
        <v>2</v>
      </c>
      <c r="F1509" s="29"/>
      <c r="G1509" s="268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22.5" hidden="false" customHeight="false" outlineLevel="0" collapsed="false">
      <c r="A1510" s="64" t="n">
        <f aca="false">A1509+1</f>
        <v>1258</v>
      </c>
      <c r="B1510" s="261" t="s">
        <v>878</v>
      </c>
      <c r="C1510" s="262" t="s">
        <v>892</v>
      </c>
      <c r="D1510" s="261" t="s">
        <v>281</v>
      </c>
      <c r="E1510" s="263" t="n">
        <v>1</v>
      </c>
      <c r="F1510" s="29"/>
      <c r="G1510" s="268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67.5" hidden="false" customHeight="false" outlineLevel="0" collapsed="false">
      <c r="A1511" s="64" t="n">
        <f aca="false">A1510+1</f>
        <v>1259</v>
      </c>
      <c r="B1511" s="261" t="s">
        <v>878</v>
      </c>
      <c r="C1511" s="262" t="s">
        <v>893</v>
      </c>
      <c r="D1511" s="261" t="s">
        <v>26</v>
      </c>
      <c r="E1511" s="263" t="n">
        <v>1</v>
      </c>
      <c r="F1511" s="29"/>
      <c r="G1511" s="268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33.75" hidden="false" customHeight="false" outlineLevel="0" collapsed="false">
      <c r="A1512" s="64" t="n">
        <f aca="false">A1511+1</f>
        <v>1260</v>
      </c>
      <c r="B1512" s="261" t="s">
        <v>878</v>
      </c>
      <c r="C1512" s="262" t="s">
        <v>894</v>
      </c>
      <c r="D1512" s="261" t="s">
        <v>26</v>
      </c>
      <c r="E1512" s="263" t="n">
        <v>1</v>
      </c>
      <c r="F1512" s="29"/>
      <c r="G1512" s="268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22.5" hidden="false" customHeight="false" outlineLevel="0" collapsed="false">
      <c r="A1513" s="64" t="n">
        <f aca="false">A1512+1</f>
        <v>1261</v>
      </c>
      <c r="B1513" s="261" t="s">
        <v>878</v>
      </c>
      <c r="C1513" s="262" t="s">
        <v>895</v>
      </c>
      <c r="D1513" s="261" t="s">
        <v>26</v>
      </c>
      <c r="E1513" s="263" t="n">
        <v>1</v>
      </c>
      <c r="F1513" s="29"/>
      <c r="G1513" s="268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33.75" hidden="false" customHeight="false" outlineLevel="0" collapsed="false">
      <c r="A1514" s="64" t="n">
        <f aca="false">A1513+1</f>
        <v>1262</v>
      </c>
      <c r="B1514" s="261" t="s">
        <v>878</v>
      </c>
      <c r="C1514" s="262" t="s">
        <v>920</v>
      </c>
      <c r="D1514" s="261" t="s">
        <v>57</v>
      </c>
      <c r="E1514" s="263" t="n">
        <v>9.8</v>
      </c>
      <c r="F1514" s="29"/>
      <c r="G1514" s="268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33.75" hidden="false" customHeight="false" outlineLevel="0" collapsed="false">
      <c r="A1515" s="64" t="n">
        <f aca="false">A1514+1</f>
        <v>1263</v>
      </c>
      <c r="B1515" s="261" t="s">
        <v>878</v>
      </c>
      <c r="C1515" s="262" t="s">
        <v>897</v>
      </c>
      <c r="D1515" s="261" t="s">
        <v>898</v>
      </c>
      <c r="E1515" s="263" t="n">
        <v>0.05</v>
      </c>
      <c r="F1515" s="29"/>
      <c r="G1515" s="268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33.75" hidden="false" customHeight="false" outlineLevel="0" collapsed="false">
      <c r="A1516" s="64" t="n">
        <f aca="false">A1515+1</f>
        <v>1264</v>
      </c>
      <c r="B1516" s="261" t="s">
        <v>878</v>
      </c>
      <c r="C1516" s="262" t="s">
        <v>899</v>
      </c>
      <c r="D1516" s="261" t="s">
        <v>898</v>
      </c>
      <c r="E1516" s="263" t="n">
        <v>0.05</v>
      </c>
      <c r="F1516" s="29"/>
      <c r="G1516" s="268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33.75" hidden="false" customHeight="false" outlineLevel="0" collapsed="false">
      <c r="A1517" s="64" t="n">
        <f aca="false">A1516+1</f>
        <v>1265</v>
      </c>
      <c r="B1517" s="261" t="s">
        <v>878</v>
      </c>
      <c r="C1517" s="262" t="s">
        <v>930</v>
      </c>
      <c r="D1517" s="261" t="s">
        <v>901</v>
      </c>
      <c r="E1517" s="263" t="n">
        <v>0.05</v>
      </c>
      <c r="F1517" s="29"/>
      <c r="G1517" s="268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5" hidden="false" customHeight="true" outlineLevel="0" collapsed="false">
      <c r="A1518" s="90" t="s">
        <v>931</v>
      </c>
      <c r="B1518" s="90"/>
      <c r="C1518" s="90"/>
      <c r="D1518" s="90"/>
      <c r="E1518" s="90"/>
      <c r="F1518" s="90"/>
      <c r="G1518" s="259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5" hidden="false" customHeight="true" outlineLevel="0" collapsed="false">
      <c r="A1519" s="57" t="s">
        <v>932</v>
      </c>
      <c r="B1519" s="57"/>
      <c r="C1519" s="57"/>
      <c r="D1519" s="57"/>
      <c r="E1519" s="57"/>
      <c r="F1519" s="41"/>
      <c r="G1519" s="259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5" hidden="false" customHeight="false" outlineLevel="0" collapsed="false">
      <c r="A1520" s="9"/>
      <c r="B1520" s="10"/>
      <c r="C1520" s="8" t="s">
        <v>786</v>
      </c>
      <c r="D1520" s="10"/>
      <c r="E1520" s="10"/>
      <c r="F1520" s="31"/>
      <c r="G1520" s="79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22.5" hidden="false" customHeight="false" outlineLevel="0" collapsed="false">
      <c r="A1521" s="64" t="n">
        <f aca="false">A1517+1</f>
        <v>1266</v>
      </c>
      <c r="B1521" s="261" t="s">
        <v>872</v>
      </c>
      <c r="C1521" s="262" t="s">
        <v>933</v>
      </c>
      <c r="D1521" s="261" t="s">
        <v>30</v>
      </c>
      <c r="E1521" s="263" t="n">
        <v>8</v>
      </c>
      <c r="F1521" s="29"/>
      <c r="G1521" s="268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33.75" hidden="false" customHeight="false" outlineLevel="0" collapsed="false">
      <c r="A1522" s="64" t="n">
        <f aca="false">A1521+1</f>
        <v>1267</v>
      </c>
      <c r="B1522" s="261" t="s">
        <v>872</v>
      </c>
      <c r="C1522" s="262" t="s">
        <v>934</v>
      </c>
      <c r="D1522" s="261" t="s">
        <v>30</v>
      </c>
      <c r="E1522" s="263" t="n">
        <v>2</v>
      </c>
      <c r="F1522" s="29"/>
      <c r="G1522" s="268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45" hidden="false" customHeight="false" outlineLevel="0" collapsed="false">
      <c r="A1523" s="64" t="n">
        <f aca="false">A1522+1</f>
        <v>1268</v>
      </c>
      <c r="B1523" s="261" t="s">
        <v>872</v>
      </c>
      <c r="C1523" s="262" t="s">
        <v>816</v>
      </c>
      <c r="D1523" s="261" t="s">
        <v>26</v>
      </c>
      <c r="E1523" s="263" t="n">
        <v>20</v>
      </c>
      <c r="F1523" s="29"/>
      <c r="G1523" s="268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22.5" hidden="false" customHeight="false" outlineLevel="0" collapsed="false">
      <c r="A1524" s="64" t="n">
        <f aca="false">A1523+1</f>
        <v>1269</v>
      </c>
      <c r="B1524" s="261" t="s">
        <v>872</v>
      </c>
      <c r="C1524" s="262" t="s">
        <v>822</v>
      </c>
      <c r="D1524" s="261" t="s">
        <v>30</v>
      </c>
      <c r="E1524" s="263" t="n">
        <v>0.4</v>
      </c>
      <c r="F1524" s="29"/>
      <c r="G1524" s="268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33.75" hidden="false" customHeight="false" outlineLevel="0" collapsed="false">
      <c r="A1525" s="64" t="n">
        <f aca="false">A1524+1</f>
        <v>1270</v>
      </c>
      <c r="B1525" s="261" t="s">
        <v>872</v>
      </c>
      <c r="C1525" s="262" t="s">
        <v>792</v>
      </c>
      <c r="D1525" s="261" t="s">
        <v>30</v>
      </c>
      <c r="E1525" s="263" t="n">
        <v>1.2</v>
      </c>
      <c r="F1525" s="29"/>
      <c r="G1525" s="268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33.75" hidden="false" customHeight="false" outlineLevel="0" collapsed="false">
      <c r="A1526" s="64" t="n">
        <f aca="false">A1525+1</f>
        <v>1271</v>
      </c>
      <c r="B1526" s="261" t="s">
        <v>872</v>
      </c>
      <c r="C1526" s="262" t="s">
        <v>793</v>
      </c>
      <c r="D1526" s="261" t="s">
        <v>30</v>
      </c>
      <c r="E1526" s="263" t="n">
        <v>6.4</v>
      </c>
      <c r="F1526" s="29"/>
      <c r="G1526" s="268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33.75" hidden="false" customHeight="false" outlineLevel="0" collapsed="false">
      <c r="A1527" s="64" t="n">
        <f aca="false">A1526+1</f>
        <v>1272</v>
      </c>
      <c r="B1527" s="261" t="s">
        <v>872</v>
      </c>
      <c r="C1527" s="262" t="s">
        <v>794</v>
      </c>
      <c r="D1527" s="261" t="s">
        <v>30</v>
      </c>
      <c r="E1527" s="263" t="n">
        <v>2</v>
      </c>
      <c r="F1527" s="29"/>
      <c r="G1527" s="268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22.5" hidden="false" customHeight="false" outlineLevel="0" collapsed="false">
      <c r="A1528" s="64" t="n">
        <f aca="false">A1527+1</f>
        <v>1273</v>
      </c>
      <c r="B1528" s="261" t="s">
        <v>872</v>
      </c>
      <c r="C1528" s="262" t="s">
        <v>795</v>
      </c>
      <c r="D1528" s="261" t="s">
        <v>30</v>
      </c>
      <c r="E1528" s="263" t="n">
        <v>10</v>
      </c>
      <c r="F1528" s="29"/>
      <c r="G1528" s="268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56.25" hidden="false" customHeight="false" outlineLevel="0" collapsed="false">
      <c r="A1529" s="64" t="n">
        <f aca="false">A1528+1</f>
        <v>1274</v>
      </c>
      <c r="B1529" s="261" t="s">
        <v>872</v>
      </c>
      <c r="C1529" s="262" t="s">
        <v>935</v>
      </c>
      <c r="D1529" s="261" t="s">
        <v>30</v>
      </c>
      <c r="E1529" s="263" t="n">
        <v>1.6</v>
      </c>
      <c r="F1529" s="29"/>
      <c r="G1529" s="268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45" hidden="false" customHeight="false" outlineLevel="0" collapsed="false">
      <c r="A1530" s="64" t="n">
        <f aca="false">A1529+1</f>
        <v>1275</v>
      </c>
      <c r="B1530" s="261" t="s">
        <v>872</v>
      </c>
      <c r="C1530" s="262" t="s">
        <v>797</v>
      </c>
      <c r="D1530" s="261" t="s">
        <v>281</v>
      </c>
      <c r="E1530" s="263" t="n">
        <v>1</v>
      </c>
      <c r="F1530" s="29"/>
      <c r="G1530" s="268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22.5" hidden="false" customHeight="false" outlineLevel="0" collapsed="false">
      <c r="A1531" s="64" t="n">
        <f aca="false">A1530+1</f>
        <v>1276</v>
      </c>
      <c r="B1531" s="261" t="s">
        <v>872</v>
      </c>
      <c r="C1531" s="262" t="s">
        <v>798</v>
      </c>
      <c r="D1531" s="261" t="s">
        <v>57</v>
      </c>
      <c r="E1531" s="263" t="n">
        <v>3</v>
      </c>
      <c r="F1531" s="29"/>
      <c r="G1531" s="268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15" hidden="false" customHeight="false" outlineLevel="0" collapsed="false">
      <c r="A1532" s="9"/>
      <c r="B1532" s="10"/>
      <c r="C1532" s="8" t="s">
        <v>800</v>
      </c>
      <c r="D1532" s="10"/>
      <c r="E1532" s="10"/>
      <c r="F1532" s="31"/>
      <c r="G1532" s="3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22.5" hidden="false" customHeight="false" outlineLevel="0" collapsed="false">
      <c r="A1533" s="64" t="n">
        <f aca="false">A1531+1</f>
        <v>1277</v>
      </c>
      <c r="B1533" s="261" t="s">
        <v>878</v>
      </c>
      <c r="C1533" s="262" t="s">
        <v>936</v>
      </c>
      <c r="D1533" s="261" t="s">
        <v>937</v>
      </c>
      <c r="E1533" s="263" t="n">
        <v>1</v>
      </c>
      <c r="F1533" s="29"/>
      <c r="G1533" s="268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22.5" hidden="false" customHeight="false" outlineLevel="0" collapsed="false">
      <c r="A1534" s="64" t="n">
        <f aca="false">A1533+1</f>
        <v>1278</v>
      </c>
      <c r="B1534" s="261" t="s">
        <v>878</v>
      </c>
      <c r="C1534" s="262" t="s">
        <v>938</v>
      </c>
      <c r="D1534" s="261" t="s">
        <v>22</v>
      </c>
      <c r="E1534" s="263" t="n">
        <v>1</v>
      </c>
      <c r="F1534" s="29"/>
      <c r="G1534" s="268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22.5" hidden="false" customHeight="false" outlineLevel="0" collapsed="false">
      <c r="A1535" s="64" t="n">
        <f aca="false">A1534+1</f>
        <v>1279</v>
      </c>
      <c r="B1535" s="261" t="s">
        <v>878</v>
      </c>
      <c r="C1535" s="262" t="s">
        <v>892</v>
      </c>
      <c r="D1535" s="261" t="s">
        <v>281</v>
      </c>
      <c r="E1535" s="263" t="n">
        <v>1</v>
      </c>
      <c r="F1535" s="29"/>
      <c r="G1535" s="268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67.5" hidden="false" customHeight="false" outlineLevel="0" collapsed="false">
      <c r="A1536" s="64" t="n">
        <f aca="false">A1535+1</f>
        <v>1280</v>
      </c>
      <c r="B1536" s="261" t="s">
        <v>878</v>
      </c>
      <c r="C1536" s="262" t="s">
        <v>893</v>
      </c>
      <c r="D1536" s="261" t="s">
        <v>26</v>
      </c>
      <c r="E1536" s="263" t="n">
        <v>1</v>
      </c>
      <c r="F1536" s="29"/>
      <c r="G1536" s="268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33.75" hidden="false" customHeight="false" outlineLevel="0" collapsed="false">
      <c r="A1537" s="64" t="n">
        <f aca="false">A1536+1</f>
        <v>1281</v>
      </c>
      <c r="B1537" s="261" t="s">
        <v>878</v>
      </c>
      <c r="C1537" s="262" t="s">
        <v>894</v>
      </c>
      <c r="D1537" s="261" t="s">
        <v>26</v>
      </c>
      <c r="E1537" s="263" t="n">
        <v>1</v>
      </c>
      <c r="F1537" s="29"/>
      <c r="G1537" s="268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22.5" hidden="false" customHeight="false" outlineLevel="0" collapsed="false">
      <c r="A1538" s="64" t="n">
        <f aca="false">A1537+1</f>
        <v>1282</v>
      </c>
      <c r="B1538" s="261" t="s">
        <v>878</v>
      </c>
      <c r="C1538" s="262" t="s">
        <v>895</v>
      </c>
      <c r="D1538" s="261" t="s">
        <v>26</v>
      </c>
      <c r="E1538" s="263" t="n">
        <v>1</v>
      </c>
      <c r="F1538" s="29"/>
      <c r="G1538" s="268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33.75" hidden="false" customHeight="false" outlineLevel="0" collapsed="false">
      <c r="A1539" s="64" t="n">
        <f aca="false">A1538+1</f>
        <v>1283</v>
      </c>
      <c r="B1539" s="261" t="s">
        <v>878</v>
      </c>
      <c r="C1539" s="262" t="s">
        <v>920</v>
      </c>
      <c r="D1539" s="261" t="s">
        <v>57</v>
      </c>
      <c r="E1539" s="263" t="n">
        <v>15</v>
      </c>
      <c r="F1539" s="29"/>
      <c r="G1539" s="268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33.75" hidden="false" customHeight="false" outlineLevel="0" collapsed="false">
      <c r="A1540" s="64" t="n">
        <f aca="false">A1539+1</f>
        <v>1284</v>
      </c>
      <c r="B1540" s="261" t="s">
        <v>878</v>
      </c>
      <c r="C1540" s="262" t="s">
        <v>897</v>
      </c>
      <c r="D1540" s="261" t="s">
        <v>898</v>
      </c>
      <c r="E1540" s="263" t="n">
        <v>0.05</v>
      </c>
      <c r="F1540" s="29"/>
      <c r="G1540" s="268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33.75" hidden="false" customHeight="false" outlineLevel="0" collapsed="false">
      <c r="A1541" s="64" t="n">
        <f aca="false">A1540+1</f>
        <v>1285</v>
      </c>
      <c r="B1541" s="261" t="s">
        <v>878</v>
      </c>
      <c r="C1541" s="262" t="s">
        <v>899</v>
      </c>
      <c r="D1541" s="261" t="s">
        <v>898</v>
      </c>
      <c r="E1541" s="263" t="n">
        <v>0.05</v>
      </c>
      <c r="F1541" s="29"/>
      <c r="G1541" s="268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33.75" hidden="false" customHeight="false" outlineLevel="0" collapsed="false">
      <c r="A1542" s="64" t="n">
        <f aca="false">A1541+1</f>
        <v>1286</v>
      </c>
      <c r="B1542" s="261" t="s">
        <v>878</v>
      </c>
      <c r="C1542" s="262" t="s">
        <v>900</v>
      </c>
      <c r="D1542" s="261" t="s">
        <v>901</v>
      </c>
      <c r="E1542" s="263" t="n">
        <v>0.05</v>
      </c>
      <c r="F1542" s="29"/>
      <c r="G1542" s="268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5" hidden="false" customHeight="true" outlineLevel="0" collapsed="false">
      <c r="A1543" s="90" t="s">
        <v>939</v>
      </c>
      <c r="B1543" s="90"/>
      <c r="C1543" s="90"/>
      <c r="D1543" s="90"/>
      <c r="E1543" s="90"/>
      <c r="F1543" s="90"/>
      <c r="G1543" s="259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5" hidden="false" customHeight="true" outlineLevel="0" collapsed="false">
      <c r="A1544" s="57" t="s">
        <v>940</v>
      </c>
      <c r="B1544" s="57"/>
      <c r="C1544" s="57"/>
      <c r="D1544" s="57"/>
      <c r="E1544" s="57"/>
      <c r="F1544" s="41"/>
      <c r="G1544" s="259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15" hidden="false" customHeight="false" outlineLevel="0" collapsed="false">
      <c r="A1545" s="9"/>
      <c r="B1545" s="10"/>
      <c r="C1545" s="8" t="s">
        <v>786</v>
      </c>
      <c r="D1545" s="10"/>
      <c r="E1545" s="10"/>
      <c r="F1545" s="31"/>
      <c r="G1545" s="79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33.75" hidden="false" customHeight="false" outlineLevel="0" collapsed="false">
      <c r="A1546" s="64" t="n">
        <f aca="false">A1542+1</f>
        <v>1287</v>
      </c>
      <c r="B1546" s="261" t="s">
        <v>872</v>
      </c>
      <c r="C1546" s="262" t="s">
        <v>861</v>
      </c>
      <c r="D1546" s="261" t="s">
        <v>30</v>
      </c>
      <c r="E1546" s="263" t="n">
        <v>21</v>
      </c>
      <c r="F1546" s="29"/>
      <c r="G1546" s="268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33.75" hidden="false" customHeight="false" outlineLevel="0" collapsed="false">
      <c r="A1547" s="64" t="n">
        <f aca="false">A1546+1</f>
        <v>1288</v>
      </c>
      <c r="B1547" s="261" t="s">
        <v>872</v>
      </c>
      <c r="C1547" s="262" t="s">
        <v>941</v>
      </c>
      <c r="D1547" s="261" t="s">
        <v>30</v>
      </c>
      <c r="E1547" s="263" t="n">
        <v>9</v>
      </c>
      <c r="F1547" s="29"/>
      <c r="G1547" s="268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45" hidden="false" customHeight="false" outlineLevel="0" collapsed="false">
      <c r="A1548" s="64" t="n">
        <f aca="false">A1547+1</f>
        <v>1289</v>
      </c>
      <c r="B1548" s="261" t="s">
        <v>872</v>
      </c>
      <c r="C1548" s="262" t="s">
        <v>816</v>
      </c>
      <c r="D1548" s="261" t="s">
        <v>26</v>
      </c>
      <c r="E1548" s="263" t="n">
        <v>60</v>
      </c>
      <c r="F1548" s="29"/>
      <c r="G1548" s="268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22.5" hidden="false" customHeight="false" outlineLevel="0" collapsed="false">
      <c r="A1549" s="64" t="n">
        <f aca="false">A1548+1</f>
        <v>1290</v>
      </c>
      <c r="B1549" s="261" t="s">
        <v>872</v>
      </c>
      <c r="C1549" s="262" t="s">
        <v>822</v>
      </c>
      <c r="D1549" s="261" t="s">
        <v>30</v>
      </c>
      <c r="E1549" s="263" t="n">
        <v>1.2</v>
      </c>
      <c r="F1549" s="29"/>
      <c r="G1549" s="268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33.75" hidden="false" customHeight="false" outlineLevel="0" collapsed="false">
      <c r="A1550" s="64" t="n">
        <f aca="false">A1549+1</f>
        <v>1291</v>
      </c>
      <c r="B1550" s="261" t="s">
        <v>872</v>
      </c>
      <c r="C1550" s="262" t="s">
        <v>792</v>
      </c>
      <c r="D1550" s="261" t="s">
        <v>30</v>
      </c>
      <c r="E1550" s="263" t="n">
        <v>3.15</v>
      </c>
      <c r="F1550" s="29"/>
      <c r="G1550" s="268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33.75" hidden="false" customHeight="false" outlineLevel="0" collapsed="false">
      <c r="A1551" s="64" t="n">
        <f aca="false">A1550+1</f>
        <v>1292</v>
      </c>
      <c r="B1551" s="261" t="s">
        <v>872</v>
      </c>
      <c r="C1551" s="262" t="s">
        <v>793</v>
      </c>
      <c r="D1551" s="261" t="s">
        <v>30</v>
      </c>
      <c r="E1551" s="263" t="n">
        <v>4.12</v>
      </c>
      <c r="F1551" s="29"/>
      <c r="G1551" s="268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33.75" hidden="false" customHeight="false" outlineLevel="0" collapsed="false">
      <c r="A1552" s="64" t="n">
        <f aca="false">A1551+1</f>
        <v>1293</v>
      </c>
      <c r="B1552" s="261" t="s">
        <v>872</v>
      </c>
      <c r="C1552" s="262" t="s">
        <v>794</v>
      </c>
      <c r="D1552" s="261" t="s">
        <v>30</v>
      </c>
      <c r="E1552" s="263" t="n">
        <v>9</v>
      </c>
      <c r="F1552" s="29"/>
      <c r="G1552" s="268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22.5" hidden="false" customHeight="false" outlineLevel="0" collapsed="false">
      <c r="A1553" s="64" t="n">
        <f aca="false">A1552+1</f>
        <v>1294</v>
      </c>
      <c r="B1553" s="261" t="s">
        <v>872</v>
      </c>
      <c r="C1553" s="262" t="s">
        <v>795</v>
      </c>
      <c r="D1553" s="261" t="s">
        <v>30</v>
      </c>
      <c r="E1553" s="263" t="n">
        <v>13.12</v>
      </c>
      <c r="F1553" s="29"/>
      <c r="G1553" s="268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56.25" hidden="false" customHeight="false" outlineLevel="0" collapsed="false">
      <c r="A1554" s="64" t="n">
        <f aca="false">A1553+1</f>
        <v>1295</v>
      </c>
      <c r="B1554" s="261" t="s">
        <v>872</v>
      </c>
      <c r="C1554" s="262" t="s">
        <v>796</v>
      </c>
      <c r="D1554" s="261" t="s">
        <v>30</v>
      </c>
      <c r="E1554" s="263" t="n">
        <v>8.2</v>
      </c>
      <c r="F1554" s="29"/>
      <c r="G1554" s="268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45" hidden="false" customHeight="false" outlineLevel="0" collapsed="false">
      <c r="A1555" s="64" t="n">
        <f aca="false">A1554+1</f>
        <v>1296</v>
      </c>
      <c r="B1555" s="261" t="s">
        <v>872</v>
      </c>
      <c r="C1555" s="262" t="s">
        <v>797</v>
      </c>
      <c r="D1555" s="261" t="s">
        <v>281</v>
      </c>
      <c r="E1555" s="263" t="n">
        <v>3</v>
      </c>
      <c r="F1555" s="29"/>
      <c r="G1555" s="268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22.5" hidden="false" customHeight="false" outlineLevel="0" collapsed="false">
      <c r="A1556" s="64" t="n">
        <f aca="false">A1555+1</f>
        <v>1297</v>
      </c>
      <c r="B1556" s="261" t="s">
        <v>872</v>
      </c>
      <c r="C1556" s="262" t="s">
        <v>798</v>
      </c>
      <c r="D1556" s="261" t="s">
        <v>57</v>
      </c>
      <c r="E1556" s="263" t="n">
        <v>6</v>
      </c>
      <c r="F1556" s="29"/>
      <c r="G1556" s="268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33.75" hidden="false" customHeight="false" outlineLevel="0" collapsed="false">
      <c r="A1557" s="64" t="n">
        <f aca="false">A1556+1</f>
        <v>1298</v>
      </c>
      <c r="B1557" s="261" t="s">
        <v>872</v>
      </c>
      <c r="C1557" s="262" t="s">
        <v>799</v>
      </c>
      <c r="D1557" s="261" t="s">
        <v>281</v>
      </c>
      <c r="E1557" s="263" t="n">
        <v>4</v>
      </c>
      <c r="F1557" s="29"/>
      <c r="G1557" s="268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5" hidden="false" customHeight="false" outlineLevel="0" collapsed="false">
      <c r="A1558" s="9"/>
      <c r="B1558" s="10"/>
      <c r="C1558" s="8" t="s">
        <v>800</v>
      </c>
      <c r="D1558" s="10"/>
      <c r="E1558" s="10"/>
      <c r="F1558" s="31"/>
      <c r="G1558" s="3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5" hidden="false" customHeight="false" outlineLevel="0" collapsed="false">
      <c r="A1559" s="64" t="n">
        <f aca="false">A1557+1</f>
        <v>1299</v>
      </c>
      <c r="B1559" s="261" t="s">
        <v>878</v>
      </c>
      <c r="C1559" s="262" t="s">
        <v>942</v>
      </c>
      <c r="D1559" s="261" t="s">
        <v>57</v>
      </c>
      <c r="E1559" s="263" t="n">
        <v>18</v>
      </c>
      <c r="F1559" s="29"/>
      <c r="G1559" s="268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67.5" hidden="false" customHeight="false" outlineLevel="0" collapsed="false">
      <c r="A1560" s="64" t="n">
        <f aca="false">A1559+1</f>
        <v>1300</v>
      </c>
      <c r="B1560" s="261" t="s">
        <v>878</v>
      </c>
      <c r="C1560" s="262" t="s">
        <v>943</v>
      </c>
      <c r="D1560" s="261" t="s">
        <v>57</v>
      </c>
      <c r="E1560" s="263" t="n">
        <v>9</v>
      </c>
      <c r="F1560" s="29"/>
      <c r="G1560" s="268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56.25" hidden="false" customHeight="false" outlineLevel="0" collapsed="false">
      <c r="A1561" s="64" t="n">
        <f aca="false">A1560+1</f>
        <v>1301</v>
      </c>
      <c r="B1561" s="261" t="s">
        <v>878</v>
      </c>
      <c r="C1561" s="262" t="s">
        <v>944</v>
      </c>
      <c r="D1561" s="261" t="s">
        <v>884</v>
      </c>
      <c r="E1561" s="263" t="n">
        <v>18</v>
      </c>
      <c r="F1561" s="29"/>
      <c r="G1561" s="268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5" hidden="false" customHeight="true" outlineLevel="0" collapsed="false">
      <c r="A1562" s="90" t="s">
        <v>945</v>
      </c>
      <c r="B1562" s="90"/>
      <c r="C1562" s="90"/>
      <c r="D1562" s="90"/>
      <c r="E1562" s="90"/>
      <c r="F1562" s="90"/>
      <c r="G1562" s="259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5" hidden="false" customHeight="true" outlineLevel="0" collapsed="false">
      <c r="A1563" s="57" t="s">
        <v>946</v>
      </c>
      <c r="B1563" s="57"/>
      <c r="C1563" s="57"/>
      <c r="D1563" s="57"/>
      <c r="E1563" s="57"/>
      <c r="F1563" s="41"/>
      <c r="G1563" s="259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5" hidden="false" customHeight="false" outlineLevel="0" collapsed="false">
      <c r="A1564" s="9"/>
      <c r="B1564" s="10"/>
      <c r="C1564" s="8" t="s">
        <v>786</v>
      </c>
      <c r="D1564" s="10"/>
      <c r="E1564" s="10"/>
      <c r="F1564" s="31"/>
      <c r="G1564" s="79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33.75" hidden="false" customHeight="false" outlineLevel="0" collapsed="false">
      <c r="A1565" s="64" t="n">
        <f aca="false">A1561+1</f>
        <v>1302</v>
      </c>
      <c r="B1565" s="261" t="s">
        <v>872</v>
      </c>
      <c r="C1565" s="262" t="s">
        <v>947</v>
      </c>
      <c r="D1565" s="261" t="s">
        <v>30</v>
      </c>
      <c r="E1565" s="263" t="n">
        <v>24.5</v>
      </c>
      <c r="F1565" s="29"/>
      <c r="G1565" s="268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45" hidden="false" customHeight="false" outlineLevel="0" collapsed="false">
      <c r="A1566" s="64" t="n">
        <f aca="false">A1565+1</f>
        <v>1303</v>
      </c>
      <c r="B1566" s="261" t="s">
        <v>872</v>
      </c>
      <c r="C1566" s="262" t="s">
        <v>789</v>
      </c>
      <c r="D1566" s="261" t="s">
        <v>30</v>
      </c>
      <c r="E1566" s="263" t="n">
        <v>10.5</v>
      </c>
      <c r="F1566" s="29"/>
      <c r="G1566" s="268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45" hidden="false" customHeight="false" outlineLevel="0" collapsed="false">
      <c r="A1567" s="64" t="n">
        <f aca="false">A1566+1</f>
        <v>1304</v>
      </c>
      <c r="B1567" s="261" t="s">
        <v>872</v>
      </c>
      <c r="C1567" s="262" t="s">
        <v>816</v>
      </c>
      <c r="D1567" s="261" t="s">
        <v>26</v>
      </c>
      <c r="E1567" s="263" t="n">
        <v>70</v>
      </c>
      <c r="F1567" s="29"/>
      <c r="G1567" s="268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33.75" hidden="false" customHeight="false" outlineLevel="0" collapsed="false">
      <c r="A1568" s="64" t="n">
        <f aca="false">A1567+1</f>
        <v>1305</v>
      </c>
      <c r="B1568" s="261" t="s">
        <v>872</v>
      </c>
      <c r="C1568" s="262" t="s">
        <v>906</v>
      </c>
      <c r="D1568" s="261" t="s">
        <v>30</v>
      </c>
      <c r="E1568" s="263" t="n">
        <v>1.4</v>
      </c>
      <c r="F1568" s="29"/>
      <c r="G1568" s="268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33.75" hidden="false" customHeight="false" outlineLevel="0" collapsed="false">
      <c r="A1569" s="64" t="n">
        <f aca="false">A1568+1</f>
        <v>1306</v>
      </c>
      <c r="B1569" s="261" t="s">
        <v>872</v>
      </c>
      <c r="C1569" s="262" t="s">
        <v>792</v>
      </c>
      <c r="D1569" s="261" t="s">
        <v>30</v>
      </c>
      <c r="E1569" s="263" t="n">
        <v>5.01</v>
      </c>
      <c r="F1569" s="29"/>
      <c r="G1569" s="268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33.75" hidden="false" customHeight="false" outlineLevel="0" collapsed="false">
      <c r="A1570" s="64" t="n">
        <f aca="false">A1569+1</f>
        <v>1307</v>
      </c>
      <c r="B1570" s="261" t="s">
        <v>872</v>
      </c>
      <c r="C1570" s="262" t="s">
        <v>793</v>
      </c>
      <c r="D1570" s="261" t="s">
        <v>30</v>
      </c>
      <c r="E1570" s="263" t="n">
        <v>14.7</v>
      </c>
      <c r="F1570" s="29"/>
      <c r="G1570" s="268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33.75" hidden="false" customHeight="false" outlineLevel="0" collapsed="false">
      <c r="A1571" s="64" t="n">
        <f aca="false">A1570+1</f>
        <v>1308</v>
      </c>
      <c r="B1571" s="261" t="s">
        <v>872</v>
      </c>
      <c r="C1571" s="262" t="s">
        <v>794</v>
      </c>
      <c r="D1571" s="261" t="s">
        <v>30</v>
      </c>
      <c r="E1571" s="263" t="n">
        <v>10.5</v>
      </c>
      <c r="F1571" s="29"/>
      <c r="G1571" s="268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22.5" hidden="false" customHeight="false" outlineLevel="0" collapsed="false">
      <c r="A1572" s="64" t="n">
        <f aca="false">A1571+1</f>
        <v>1309</v>
      </c>
      <c r="B1572" s="261" t="s">
        <v>872</v>
      </c>
      <c r="C1572" s="262" t="s">
        <v>795</v>
      </c>
      <c r="D1572" s="261" t="s">
        <v>30</v>
      </c>
      <c r="E1572" s="263" t="n">
        <v>25.2</v>
      </c>
      <c r="F1572" s="29"/>
      <c r="G1572" s="268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56.25" hidden="false" customHeight="false" outlineLevel="0" collapsed="false">
      <c r="A1573" s="64" t="n">
        <f aca="false">A1572+1</f>
        <v>1310</v>
      </c>
      <c r="B1573" s="261" t="s">
        <v>872</v>
      </c>
      <c r="C1573" s="262" t="s">
        <v>948</v>
      </c>
      <c r="D1573" s="261" t="s">
        <v>30</v>
      </c>
      <c r="E1573" s="263" t="n">
        <v>9.8</v>
      </c>
      <c r="F1573" s="29"/>
      <c r="G1573" s="268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45" hidden="false" customHeight="false" outlineLevel="0" collapsed="false">
      <c r="A1574" s="64" t="n">
        <f aca="false">A1573+1</f>
        <v>1311</v>
      </c>
      <c r="B1574" s="261" t="s">
        <v>872</v>
      </c>
      <c r="C1574" s="262" t="s">
        <v>797</v>
      </c>
      <c r="D1574" s="261" t="s">
        <v>281</v>
      </c>
      <c r="E1574" s="263" t="n">
        <v>3</v>
      </c>
      <c r="F1574" s="29"/>
      <c r="G1574" s="268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22.5" hidden="false" customHeight="false" outlineLevel="0" collapsed="false">
      <c r="A1575" s="64" t="n">
        <f aca="false">A1574+1</f>
        <v>1312</v>
      </c>
      <c r="B1575" s="261" t="s">
        <v>872</v>
      </c>
      <c r="C1575" s="262" t="s">
        <v>798</v>
      </c>
      <c r="D1575" s="261" t="s">
        <v>57</v>
      </c>
      <c r="E1575" s="263" t="n">
        <v>9</v>
      </c>
      <c r="F1575" s="29"/>
      <c r="G1575" s="268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33.75" hidden="false" customHeight="false" outlineLevel="0" collapsed="false">
      <c r="A1576" s="64" t="n">
        <f aca="false">A1575+1</f>
        <v>1313</v>
      </c>
      <c r="B1576" s="261" t="s">
        <v>872</v>
      </c>
      <c r="C1576" s="262" t="s">
        <v>799</v>
      </c>
      <c r="D1576" s="261" t="s">
        <v>281</v>
      </c>
      <c r="E1576" s="263" t="n">
        <v>2</v>
      </c>
      <c r="F1576" s="29"/>
      <c r="G1576" s="268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5" hidden="false" customHeight="false" outlineLevel="0" collapsed="false">
      <c r="A1577" s="9"/>
      <c r="B1577" s="10"/>
      <c r="C1577" s="8" t="s">
        <v>800</v>
      </c>
      <c r="D1577" s="10"/>
      <c r="E1577" s="10"/>
      <c r="F1577" s="31"/>
      <c r="G1577" s="3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5" hidden="false" customHeight="false" outlineLevel="0" collapsed="false">
      <c r="A1578" s="64" t="n">
        <f aca="false">A1576:B1576+1</f>
        <v>1314</v>
      </c>
      <c r="B1578" s="261" t="s">
        <v>878</v>
      </c>
      <c r="C1578" s="262" t="s">
        <v>942</v>
      </c>
      <c r="D1578" s="261" t="s">
        <v>57</v>
      </c>
      <c r="E1578" s="263" t="n">
        <v>24</v>
      </c>
      <c r="F1578" s="29"/>
      <c r="G1578" s="268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67.5" hidden="false" customHeight="false" outlineLevel="0" collapsed="false">
      <c r="A1579" s="64" t="n">
        <f aca="false">A1578+1</f>
        <v>1315</v>
      </c>
      <c r="B1579" s="261" t="s">
        <v>878</v>
      </c>
      <c r="C1579" s="262" t="s">
        <v>949</v>
      </c>
      <c r="D1579" s="261" t="s">
        <v>57</v>
      </c>
      <c r="E1579" s="263" t="n">
        <v>12</v>
      </c>
      <c r="F1579" s="29"/>
      <c r="G1579" s="268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56.25" hidden="false" customHeight="false" outlineLevel="0" collapsed="false">
      <c r="A1580" s="64" t="n">
        <f aca="false">A1579+1</f>
        <v>1316</v>
      </c>
      <c r="B1580" s="261" t="s">
        <v>878</v>
      </c>
      <c r="C1580" s="262" t="s">
        <v>944</v>
      </c>
      <c r="D1580" s="261" t="s">
        <v>884</v>
      </c>
      <c r="E1580" s="263" t="n">
        <v>24</v>
      </c>
      <c r="F1580" s="29"/>
      <c r="G1580" s="268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5" hidden="false" customHeight="true" outlineLevel="0" collapsed="false">
      <c r="A1581" s="90" t="s">
        <v>950</v>
      </c>
      <c r="B1581" s="90"/>
      <c r="C1581" s="90"/>
      <c r="D1581" s="90"/>
      <c r="E1581" s="90"/>
      <c r="F1581" s="90"/>
      <c r="G1581" s="259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5" hidden="false" customHeight="true" outlineLevel="0" collapsed="false">
      <c r="A1582" s="57" t="s">
        <v>951</v>
      </c>
      <c r="B1582" s="57"/>
      <c r="C1582" s="57"/>
      <c r="D1582" s="57"/>
      <c r="E1582" s="57"/>
      <c r="F1582" s="41"/>
      <c r="G1582" s="259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15" hidden="false" customHeight="false" outlineLevel="0" collapsed="false">
      <c r="A1583" s="9"/>
      <c r="B1583" s="10"/>
      <c r="C1583" s="8" t="s">
        <v>786</v>
      </c>
      <c r="D1583" s="10"/>
      <c r="E1583" s="10"/>
      <c r="F1583" s="31"/>
      <c r="G1583" s="79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22.5" hidden="false" customHeight="false" outlineLevel="0" collapsed="false">
      <c r="A1584" s="64" t="n">
        <f aca="false">A1580+1</f>
        <v>1317</v>
      </c>
      <c r="B1584" s="261" t="s">
        <v>872</v>
      </c>
      <c r="C1584" s="262" t="s">
        <v>933</v>
      </c>
      <c r="D1584" s="261" t="s">
        <v>30</v>
      </c>
      <c r="E1584" s="263" t="n">
        <v>12.25</v>
      </c>
      <c r="F1584" s="29"/>
      <c r="G1584" s="268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33.75" hidden="false" customHeight="false" outlineLevel="0" collapsed="false">
      <c r="A1585" s="64" t="n">
        <f aca="false">A1584+1</f>
        <v>1318</v>
      </c>
      <c r="B1585" s="261" t="s">
        <v>872</v>
      </c>
      <c r="C1585" s="262" t="s">
        <v>952</v>
      </c>
      <c r="D1585" s="261" t="s">
        <v>30</v>
      </c>
      <c r="E1585" s="263" t="n">
        <v>5.25</v>
      </c>
      <c r="F1585" s="29"/>
      <c r="G1585" s="268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45" hidden="false" customHeight="false" outlineLevel="0" collapsed="false">
      <c r="A1586" s="64" t="n">
        <f aca="false">A1585+1</f>
        <v>1319</v>
      </c>
      <c r="B1586" s="261" t="s">
        <v>872</v>
      </c>
      <c r="C1586" s="262" t="s">
        <v>816</v>
      </c>
      <c r="D1586" s="261" t="s">
        <v>26</v>
      </c>
      <c r="E1586" s="263" t="n">
        <v>35</v>
      </c>
      <c r="F1586" s="29"/>
      <c r="G1586" s="268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22.5" hidden="false" customHeight="false" outlineLevel="0" collapsed="false">
      <c r="A1587" s="64" t="n">
        <f aca="false">A1586+1</f>
        <v>1320</v>
      </c>
      <c r="B1587" s="261" t="s">
        <v>872</v>
      </c>
      <c r="C1587" s="262" t="s">
        <v>791</v>
      </c>
      <c r="D1587" s="261" t="s">
        <v>30</v>
      </c>
      <c r="E1587" s="263" t="n">
        <v>0.7</v>
      </c>
      <c r="F1587" s="29"/>
      <c r="G1587" s="268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33.75" hidden="false" customHeight="false" outlineLevel="0" collapsed="false">
      <c r="A1588" s="64" t="n">
        <f aca="false">A1587+1</f>
        <v>1321</v>
      </c>
      <c r="B1588" s="261" t="s">
        <v>872</v>
      </c>
      <c r="C1588" s="262" t="s">
        <v>792</v>
      </c>
      <c r="D1588" s="261" t="s">
        <v>30</v>
      </c>
      <c r="E1588" s="263" t="n">
        <v>2.98</v>
      </c>
      <c r="F1588" s="29"/>
      <c r="G1588" s="268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33.75" hidden="false" customHeight="false" outlineLevel="0" collapsed="false">
      <c r="A1589" s="64" t="n">
        <f aca="false">A1588+1</f>
        <v>1322</v>
      </c>
      <c r="B1589" s="261" t="s">
        <v>872</v>
      </c>
      <c r="C1589" s="262" t="s">
        <v>793</v>
      </c>
      <c r="D1589" s="261" t="s">
        <v>30</v>
      </c>
      <c r="E1589" s="263" t="n">
        <v>6.65</v>
      </c>
      <c r="F1589" s="29"/>
      <c r="G1589" s="268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33.75" hidden="false" customHeight="false" outlineLevel="0" collapsed="false">
      <c r="A1590" s="64" t="n">
        <f aca="false">A1589+1</f>
        <v>1323</v>
      </c>
      <c r="B1590" s="261" t="s">
        <v>872</v>
      </c>
      <c r="C1590" s="262" t="s">
        <v>794</v>
      </c>
      <c r="D1590" s="261" t="s">
        <v>30</v>
      </c>
      <c r="E1590" s="263" t="n">
        <v>5.25</v>
      </c>
      <c r="F1590" s="29"/>
      <c r="G1590" s="268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22.5" hidden="false" customHeight="false" outlineLevel="0" collapsed="false">
      <c r="A1591" s="64" t="n">
        <f aca="false">A1590+1</f>
        <v>1324</v>
      </c>
      <c r="B1591" s="261" t="s">
        <v>872</v>
      </c>
      <c r="C1591" s="262" t="s">
        <v>795</v>
      </c>
      <c r="D1591" s="261" t="s">
        <v>30</v>
      </c>
      <c r="E1591" s="263" t="n">
        <v>11.9</v>
      </c>
      <c r="F1591" s="29"/>
      <c r="G1591" s="268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56.25" hidden="false" customHeight="false" outlineLevel="0" collapsed="false">
      <c r="A1592" s="64" t="n">
        <f aca="false">A1591+1</f>
        <v>1325</v>
      </c>
      <c r="B1592" s="261" t="s">
        <v>872</v>
      </c>
      <c r="C1592" s="262" t="s">
        <v>948</v>
      </c>
      <c r="D1592" s="261" t="s">
        <v>30</v>
      </c>
      <c r="E1592" s="263" t="n">
        <v>5.6</v>
      </c>
      <c r="F1592" s="29"/>
      <c r="G1592" s="268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45" hidden="false" customHeight="false" outlineLevel="0" collapsed="false">
      <c r="A1593" s="64" t="n">
        <f aca="false">A1592+1</f>
        <v>1326</v>
      </c>
      <c r="B1593" s="261" t="s">
        <v>872</v>
      </c>
      <c r="C1593" s="262" t="s">
        <v>953</v>
      </c>
      <c r="D1593" s="261" t="s">
        <v>281</v>
      </c>
      <c r="E1593" s="263" t="n">
        <v>2</v>
      </c>
      <c r="F1593" s="29"/>
      <c r="G1593" s="268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22.5" hidden="false" customHeight="false" outlineLevel="0" collapsed="false">
      <c r="A1594" s="64" t="n">
        <f aca="false">A1593+1</f>
        <v>1327</v>
      </c>
      <c r="B1594" s="261" t="s">
        <v>872</v>
      </c>
      <c r="C1594" s="262" t="s">
        <v>798</v>
      </c>
      <c r="D1594" s="261" t="s">
        <v>57</v>
      </c>
      <c r="E1594" s="263" t="n">
        <v>6</v>
      </c>
      <c r="F1594" s="29"/>
      <c r="G1594" s="268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33.75" hidden="false" customHeight="false" outlineLevel="0" collapsed="false">
      <c r="A1595" s="64" t="n">
        <f aca="false">A1594+1</f>
        <v>1328</v>
      </c>
      <c r="B1595" s="261" t="s">
        <v>872</v>
      </c>
      <c r="C1595" s="262" t="s">
        <v>799</v>
      </c>
      <c r="D1595" s="261" t="s">
        <v>281</v>
      </c>
      <c r="E1595" s="263" t="n">
        <v>2</v>
      </c>
      <c r="F1595" s="29"/>
      <c r="G1595" s="268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5" hidden="false" customHeight="false" outlineLevel="0" collapsed="false">
      <c r="A1596" s="9"/>
      <c r="B1596" s="10"/>
      <c r="C1596" s="8" t="s">
        <v>800</v>
      </c>
      <c r="D1596" s="10"/>
      <c r="E1596" s="10"/>
      <c r="F1596" s="31"/>
      <c r="G1596" s="3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5" hidden="false" customHeight="false" outlineLevel="0" collapsed="false">
      <c r="A1597" s="64" t="n">
        <f aca="false">A1595+1</f>
        <v>1329</v>
      </c>
      <c r="B1597" s="261" t="s">
        <v>878</v>
      </c>
      <c r="C1597" s="262" t="s">
        <v>942</v>
      </c>
      <c r="D1597" s="261" t="s">
        <v>57</v>
      </c>
      <c r="E1597" s="263" t="n">
        <v>10</v>
      </c>
      <c r="F1597" s="29"/>
      <c r="G1597" s="268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67.5" hidden="false" customHeight="false" outlineLevel="0" collapsed="false">
      <c r="A1598" s="64" t="n">
        <f aca="false">A1597+1</f>
        <v>1330</v>
      </c>
      <c r="B1598" s="261" t="s">
        <v>878</v>
      </c>
      <c r="C1598" s="262" t="s">
        <v>954</v>
      </c>
      <c r="D1598" s="261" t="s">
        <v>57</v>
      </c>
      <c r="E1598" s="263" t="n">
        <v>5</v>
      </c>
      <c r="F1598" s="29"/>
      <c r="G1598" s="268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56.25" hidden="false" customHeight="false" outlineLevel="0" collapsed="false">
      <c r="A1599" s="64" t="n">
        <f aca="false">A1598+1</f>
        <v>1331</v>
      </c>
      <c r="B1599" s="261" t="s">
        <v>878</v>
      </c>
      <c r="C1599" s="262" t="s">
        <v>944</v>
      </c>
      <c r="D1599" s="261" t="s">
        <v>884</v>
      </c>
      <c r="E1599" s="263" t="n">
        <v>10</v>
      </c>
      <c r="F1599" s="29"/>
      <c r="G1599" s="268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5" hidden="false" customHeight="true" outlineLevel="0" collapsed="false">
      <c r="A1600" s="90" t="s">
        <v>955</v>
      </c>
      <c r="B1600" s="90"/>
      <c r="C1600" s="90"/>
      <c r="D1600" s="90"/>
      <c r="E1600" s="90"/>
      <c r="F1600" s="90"/>
      <c r="G1600" s="259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5" hidden="false" customHeight="true" outlineLevel="0" collapsed="false">
      <c r="A1601" s="57" t="s">
        <v>956</v>
      </c>
      <c r="B1601" s="57"/>
      <c r="C1601" s="57"/>
      <c r="D1601" s="57"/>
      <c r="E1601" s="57"/>
      <c r="F1601" s="41"/>
      <c r="G1601" s="259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5" hidden="false" customHeight="false" outlineLevel="0" collapsed="false">
      <c r="A1602" s="9"/>
      <c r="B1602" s="10"/>
      <c r="C1602" s="8" t="s">
        <v>786</v>
      </c>
      <c r="D1602" s="10"/>
      <c r="E1602" s="10"/>
      <c r="F1602" s="31"/>
      <c r="G1602" s="79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33.75" hidden="false" customHeight="false" outlineLevel="0" collapsed="false">
      <c r="A1603" s="64" t="n">
        <f aca="false">A1599+1</f>
        <v>1332</v>
      </c>
      <c r="B1603" s="261" t="s">
        <v>872</v>
      </c>
      <c r="C1603" s="262" t="s">
        <v>788</v>
      </c>
      <c r="D1603" s="261" t="s">
        <v>30</v>
      </c>
      <c r="E1603" s="263" t="n">
        <v>12.25</v>
      </c>
      <c r="F1603" s="29"/>
      <c r="G1603" s="268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45" hidden="false" customHeight="false" outlineLevel="0" collapsed="false">
      <c r="A1604" s="64" t="n">
        <f aca="false">A1603+1</f>
        <v>1333</v>
      </c>
      <c r="B1604" s="261" t="s">
        <v>872</v>
      </c>
      <c r="C1604" s="262" t="s">
        <v>789</v>
      </c>
      <c r="D1604" s="261" t="s">
        <v>30</v>
      </c>
      <c r="E1604" s="263" t="n">
        <v>5.25</v>
      </c>
      <c r="F1604" s="29"/>
      <c r="G1604" s="268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45" hidden="false" customHeight="false" outlineLevel="0" collapsed="false">
      <c r="A1605" s="64" t="n">
        <f aca="false">A1604+1</f>
        <v>1334</v>
      </c>
      <c r="B1605" s="261" t="s">
        <v>872</v>
      </c>
      <c r="C1605" s="262" t="s">
        <v>816</v>
      </c>
      <c r="D1605" s="261" t="s">
        <v>26</v>
      </c>
      <c r="E1605" s="263" t="n">
        <v>35</v>
      </c>
      <c r="F1605" s="29"/>
      <c r="G1605" s="268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22.5" hidden="false" customHeight="false" outlineLevel="0" collapsed="false">
      <c r="A1606" s="64" t="n">
        <f aca="false">A1605+1</f>
        <v>1335</v>
      </c>
      <c r="B1606" s="261" t="s">
        <v>872</v>
      </c>
      <c r="C1606" s="262" t="s">
        <v>822</v>
      </c>
      <c r="D1606" s="261" t="s">
        <v>30</v>
      </c>
      <c r="E1606" s="263" t="n">
        <v>0.7</v>
      </c>
      <c r="F1606" s="29"/>
      <c r="G1606" s="268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33.75" hidden="false" customHeight="false" outlineLevel="0" collapsed="false">
      <c r="A1607" s="64" t="n">
        <f aca="false">A1606+1</f>
        <v>1336</v>
      </c>
      <c r="B1607" s="261" t="s">
        <v>872</v>
      </c>
      <c r="C1607" s="262" t="s">
        <v>792</v>
      </c>
      <c r="D1607" s="261" t="s">
        <v>30</v>
      </c>
      <c r="E1607" s="263" t="n">
        <v>2.98</v>
      </c>
      <c r="F1607" s="29"/>
      <c r="G1607" s="268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33.75" hidden="false" customHeight="false" outlineLevel="0" collapsed="false">
      <c r="A1608" s="64" t="n">
        <f aca="false">A1607+1</f>
        <v>1337</v>
      </c>
      <c r="B1608" s="261" t="s">
        <v>872</v>
      </c>
      <c r="C1608" s="262" t="s">
        <v>793</v>
      </c>
      <c r="D1608" s="261" t="s">
        <v>30</v>
      </c>
      <c r="E1608" s="263" t="n">
        <v>6.65</v>
      </c>
      <c r="F1608" s="29"/>
      <c r="G1608" s="268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33.75" hidden="false" customHeight="false" outlineLevel="0" collapsed="false">
      <c r="A1609" s="64" t="n">
        <f aca="false">A1608+1</f>
        <v>1338</v>
      </c>
      <c r="B1609" s="261" t="s">
        <v>872</v>
      </c>
      <c r="C1609" s="262" t="s">
        <v>794</v>
      </c>
      <c r="D1609" s="261" t="s">
        <v>30</v>
      </c>
      <c r="E1609" s="263" t="n">
        <v>5.25</v>
      </c>
      <c r="F1609" s="29"/>
      <c r="G1609" s="268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22.5" hidden="false" customHeight="false" outlineLevel="0" collapsed="false">
      <c r="A1610" s="64" t="n">
        <f aca="false">A1609+1</f>
        <v>1339</v>
      </c>
      <c r="B1610" s="261" t="s">
        <v>872</v>
      </c>
      <c r="C1610" s="262" t="s">
        <v>795</v>
      </c>
      <c r="D1610" s="261" t="s">
        <v>30</v>
      </c>
      <c r="E1610" s="263" t="n">
        <v>11.9</v>
      </c>
      <c r="F1610" s="29"/>
      <c r="G1610" s="268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56.25" hidden="false" customHeight="false" outlineLevel="0" collapsed="false">
      <c r="A1611" s="64" t="n">
        <f aca="false">A1610+1</f>
        <v>1340</v>
      </c>
      <c r="B1611" s="261" t="s">
        <v>872</v>
      </c>
      <c r="C1611" s="262" t="s">
        <v>957</v>
      </c>
      <c r="D1611" s="261" t="s">
        <v>30</v>
      </c>
      <c r="E1611" s="263" t="n">
        <v>5.6</v>
      </c>
      <c r="F1611" s="29"/>
      <c r="G1611" s="268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45" hidden="false" customHeight="false" outlineLevel="0" collapsed="false">
      <c r="A1612" s="64" t="n">
        <f aca="false">A1611+1</f>
        <v>1341</v>
      </c>
      <c r="B1612" s="261" t="s">
        <v>872</v>
      </c>
      <c r="C1612" s="262" t="s">
        <v>797</v>
      </c>
      <c r="D1612" s="261" t="s">
        <v>281</v>
      </c>
      <c r="E1612" s="263" t="n">
        <v>2</v>
      </c>
      <c r="F1612" s="29"/>
      <c r="G1612" s="268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22.5" hidden="false" customHeight="false" outlineLevel="0" collapsed="false">
      <c r="A1613" s="64" t="n">
        <f aca="false">A1612+1</f>
        <v>1342</v>
      </c>
      <c r="B1613" s="261" t="s">
        <v>872</v>
      </c>
      <c r="C1613" s="262" t="s">
        <v>798</v>
      </c>
      <c r="D1613" s="261" t="s">
        <v>57</v>
      </c>
      <c r="E1613" s="263" t="n">
        <v>6</v>
      </c>
      <c r="F1613" s="29"/>
      <c r="G1613" s="268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33.75" hidden="false" customHeight="false" outlineLevel="0" collapsed="false">
      <c r="A1614" s="64" t="n">
        <f aca="false">A1613+1</f>
        <v>1343</v>
      </c>
      <c r="B1614" s="261" t="s">
        <v>872</v>
      </c>
      <c r="C1614" s="262" t="s">
        <v>799</v>
      </c>
      <c r="D1614" s="261" t="s">
        <v>281</v>
      </c>
      <c r="E1614" s="263" t="n">
        <v>2</v>
      </c>
      <c r="F1614" s="29"/>
      <c r="G1614" s="268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5" hidden="false" customHeight="false" outlineLevel="0" collapsed="false">
      <c r="A1615" s="9"/>
      <c r="B1615" s="10"/>
      <c r="C1615" s="8" t="s">
        <v>800</v>
      </c>
      <c r="D1615" s="10"/>
      <c r="E1615" s="10"/>
      <c r="F1615" s="31"/>
      <c r="G1615" s="3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5" hidden="false" customHeight="false" outlineLevel="0" collapsed="false">
      <c r="A1616" s="64" t="n">
        <f aca="false">A1614+1</f>
        <v>1344</v>
      </c>
      <c r="B1616" s="261" t="s">
        <v>878</v>
      </c>
      <c r="C1616" s="262" t="s">
        <v>942</v>
      </c>
      <c r="D1616" s="261" t="s">
        <v>57</v>
      </c>
      <c r="E1616" s="263" t="n">
        <v>10</v>
      </c>
      <c r="F1616" s="29"/>
      <c r="G1616" s="268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67.5" hidden="false" customHeight="false" outlineLevel="0" collapsed="false">
      <c r="A1617" s="64" t="n">
        <f aca="false">A1616+1</f>
        <v>1345</v>
      </c>
      <c r="B1617" s="261" t="s">
        <v>878</v>
      </c>
      <c r="C1617" s="262" t="s">
        <v>954</v>
      </c>
      <c r="D1617" s="261" t="s">
        <v>57</v>
      </c>
      <c r="E1617" s="263" t="n">
        <v>5</v>
      </c>
      <c r="F1617" s="29"/>
      <c r="G1617" s="268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56.25" hidden="false" customHeight="false" outlineLevel="0" collapsed="false">
      <c r="A1618" s="64" t="n">
        <f aca="false">A1617+1</f>
        <v>1346</v>
      </c>
      <c r="B1618" s="261" t="s">
        <v>878</v>
      </c>
      <c r="C1618" s="262" t="s">
        <v>944</v>
      </c>
      <c r="D1618" s="261" t="s">
        <v>884</v>
      </c>
      <c r="E1618" s="263" t="n">
        <v>10</v>
      </c>
      <c r="F1618" s="29"/>
      <c r="G1618" s="268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5" hidden="false" customHeight="true" outlineLevel="0" collapsed="false">
      <c r="A1619" s="90" t="s">
        <v>958</v>
      </c>
      <c r="B1619" s="90"/>
      <c r="C1619" s="90"/>
      <c r="D1619" s="90"/>
      <c r="E1619" s="90"/>
      <c r="F1619" s="90"/>
      <c r="G1619" s="259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5" hidden="false" customHeight="true" outlineLevel="0" collapsed="false">
      <c r="A1620" s="57" t="s">
        <v>959</v>
      </c>
      <c r="B1620" s="57"/>
      <c r="C1620" s="57"/>
      <c r="D1620" s="57"/>
      <c r="E1620" s="57"/>
      <c r="F1620" s="41"/>
      <c r="G1620" s="259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15" hidden="false" customHeight="false" outlineLevel="0" collapsed="false">
      <c r="A1621" s="9"/>
      <c r="B1621" s="10"/>
      <c r="C1621" s="8" t="s">
        <v>786</v>
      </c>
      <c r="D1621" s="10"/>
      <c r="E1621" s="10"/>
      <c r="F1621" s="31"/>
      <c r="G1621" s="79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33.75" hidden="false" customHeight="false" outlineLevel="0" collapsed="false">
      <c r="A1622" s="64" t="n">
        <f aca="false">A1618+1</f>
        <v>1347</v>
      </c>
      <c r="B1622" s="261" t="s">
        <v>872</v>
      </c>
      <c r="C1622" s="262" t="s">
        <v>788</v>
      </c>
      <c r="D1622" s="261" t="s">
        <v>30</v>
      </c>
      <c r="E1622" s="263" t="n">
        <v>12.32</v>
      </c>
      <c r="F1622" s="29"/>
      <c r="G1622" s="268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33.75" hidden="false" customHeight="false" outlineLevel="0" collapsed="false">
      <c r="A1623" s="64" t="n">
        <f aca="false">A1622+1</f>
        <v>1348</v>
      </c>
      <c r="B1623" s="261" t="s">
        <v>872</v>
      </c>
      <c r="C1623" s="262" t="s">
        <v>960</v>
      </c>
      <c r="D1623" s="261" t="s">
        <v>30</v>
      </c>
      <c r="E1623" s="263" t="n">
        <v>5.28</v>
      </c>
      <c r="F1623" s="29"/>
      <c r="G1623" s="268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56.25" hidden="false" customHeight="false" outlineLevel="0" collapsed="false">
      <c r="A1624" s="64" t="n">
        <f aca="false">A1623+1</f>
        <v>1349</v>
      </c>
      <c r="B1624" s="261" t="s">
        <v>872</v>
      </c>
      <c r="C1624" s="262" t="s">
        <v>961</v>
      </c>
      <c r="D1624" s="261" t="s">
        <v>26</v>
      </c>
      <c r="E1624" s="263" t="n">
        <v>44</v>
      </c>
      <c r="F1624" s="29"/>
      <c r="G1624" s="268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22.5" hidden="false" customHeight="false" outlineLevel="0" collapsed="false">
      <c r="A1625" s="64" t="n">
        <f aca="false">A1624+1</f>
        <v>1350</v>
      </c>
      <c r="B1625" s="261" t="s">
        <v>872</v>
      </c>
      <c r="C1625" s="262" t="s">
        <v>791</v>
      </c>
      <c r="D1625" s="261" t="s">
        <v>30</v>
      </c>
      <c r="E1625" s="263" t="n">
        <v>0.8</v>
      </c>
      <c r="F1625" s="29"/>
      <c r="G1625" s="268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33.75" hidden="false" customHeight="false" outlineLevel="0" collapsed="false">
      <c r="A1626" s="64" t="n">
        <f aca="false">A1625+1</f>
        <v>1351</v>
      </c>
      <c r="B1626" s="261" t="s">
        <v>872</v>
      </c>
      <c r="C1626" s="262" t="s">
        <v>792</v>
      </c>
      <c r="D1626" s="261" t="s">
        <v>30</v>
      </c>
      <c r="E1626" s="263" t="n">
        <v>4.16</v>
      </c>
      <c r="F1626" s="29"/>
      <c r="G1626" s="268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33.75" hidden="false" customHeight="false" outlineLevel="0" collapsed="false">
      <c r="A1627" s="64" t="n">
        <f aca="false">A1626+1</f>
        <v>1352</v>
      </c>
      <c r="B1627" s="261" t="s">
        <v>872</v>
      </c>
      <c r="C1627" s="262" t="s">
        <v>793</v>
      </c>
      <c r="D1627" s="261" t="s">
        <v>30</v>
      </c>
      <c r="E1627" s="263" t="n">
        <v>6.72</v>
      </c>
      <c r="F1627" s="29"/>
      <c r="G1627" s="268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33.75" hidden="false" customHeight="false" outlineLevel="0" collapsed="false">
      <c r="A1628" s="64" t="n">
        <f aca="false">A1627+1</f>
        <v>1353</v>
      </c>
      <c r="B1628" s="261" t="s">
        <v>872</v>
      </c>
      <c r="C1628" s="262" t="s">
        <v>794</v>
      </c>
      <c r="D1628" s="261" t="s">
        <v>30</v>
      </c>
      <c r="E1628" s="263" t="n">
        <v>5.28</v>
      </c>
      <c r="F1628" s="29"/>
      <c r="G1628" s="268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22.5" hidden="false" customHeight="false" outlineLevel="0" collapsed="false">
      <c r="A1629" s="64" t="n">
        <f aca="false">A1628+1</f>
        <v>1354</v>
      </c>
      <c r="B1629" s="261" t="s">
        <v>872</v>
      </c>
      <c r="C1629" s="262" t="s">
        <v>795</v>
      </c>
      <c r="D1629" s="261" t="s">
        <v>30</v>
      </c>
      <c r="E1629" s="263" t="n">
        <v>12</v>
      </c>
      <c r="F1629" s="29"/>
      <c r="G1629" s="268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56.25" hidden="false" customHeight="false" outlineLevel="0" collapsed="false">
      <c r="A1630" s="64" t="n">
        <f aca="false">A1629+1</f>
        <v>1355</v>
      </c>
      <c r="B1630" s="261" t="s">
        <v>872</v>
      </c>
      <c r="C1630" s="262" t="s">
        <v>962</v>
      </c>
      <c r="D1630" s="261" t="s">
        <v>30</v>
      </c>
      <c r="E1630" s="263" t="n">
        <v>5.6</v>
      </c>
      <c r="F1630" s="29"/>
      <c r="G1630" s="268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45" hidden="false" customHeight="false" outlineLevel="0" collapsed="false">
      <c r="A1631" s="64" t="n">
        <f aca="false">A1630+1</f>
        <v>1356</v>
      </c>
      <c r="B1631" s="261" t="s">
        <v>872</v>
      </c>
      <c r="C1631" s="262" t="s">
        <v>797</v>
      </c>
      <c r="D1631" s="261" t="s">
        <v>281</v>
      </c>
      <c r="E1631" s="263" t="n">
        <v>3</v>
      </c>
      <c r="F1631" s="29"/>
      <c r="G1631" s="268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22.5" hidden="false" customHeight="false" outlineLevel="0" collapsed="false">
      <c r="A1632" s="64" t="n">
        <f aca="false">A1631+1</f>
        <v>1357</v>
      </c>
      <c r="B1632" s="261" t="s">
        <v>872</v>
      </c>
      <c r="C1632" s="262" t="s">
        <v>798</v>
      </c>
      <c r="D1632" s="261" t="s">
        <v>57</v>
      </c>
      <c r="E1632" s="263" t="n">
        <v>6</v>
      </c>
      <c r="F1632" s="29"/>
      <c r="G1632" s="268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33.75" hidden="false" customHeight="false" outlineLevel="0" collapsed="false">
      <c r="A1633" s="64" t="n">
        <f aca="false">A1632+1</f>
        <v>1358</v>
      </c>
      <c r="B1633" s="261" t="s">
        <v>872</v>
      </c>
      <c r="C1633" s="262" t="s">
        <v>799</v>
      </c>
      <c r="D1633" s="261" t="s">
        <v>281</v>
      </c>
      <c r="E1633" s="263" t="n">
        <v>4</v>
      </c>
      <c r="F1633" s="29"/>
      <c r="G1633" s="268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5" hidden="false" customHeight="false" outlineLevel="0" collapsed="false">
      <c r="A1634" s="9"/>
      <c r="B1634" s="10"/>
      <c r="C1634" s="8" t="s">
        <v>800</v>
      </c>
      <c r="D1634" s="10"/>
      <c r="E1634" s="10"/>
      <c r="F1634" s="31"/>
      <c r="G1634" s="3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22.5" hidden="false" customHeight="false" outlineLevel="0" collapsed="false">
      <c r="A1635" s="64" t="n">
        <f aca="false">A1633+1</f>
        <v>1359</v>
      </c>
      <c r="B1635" s="261" t="s">
        <v>878</v>
      </c>
      <c r="C1635" s="262" t="s">
        <v>963</v>
      </c>
      <c r="D1635" s="261" t="s">
        <v>57</v>
      </c>
      <c r="E1635" s="263" t="n">
        <v>18</v>
      </c>
      <c r="F1635" s="29"/>
      <c r="G1635" s="268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56.25" hidden="false" customHeight="false" outlineLevel="0" collapsed="false">
      <c r="A1636" s="64" t="n">
        <f aca="false">A1635+1</f>
        <v>1360</v>
      </c>
      <c r="B1636" s="261" t="s">
        <v>878</v>
      </c>
      <c r="C1636" s="262" t="s">
        <v>964</v>
      </c>
      <c r="D1636" s="261" t="s">
        <v>57</v>
      </c>
      <c r="E1636" s="263" t="n">
        <v>9</v>
      </c>
      <c r="F1636" s="29"/>
      <c r="G1636" s="268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56.25" hidden="false" customHeight="false" outlineLevel="0" collapsed="false">
      <c r="A1637" s="64" t="n">
        <f aca="false">A1636+1</f>
        <v>1361</v>
      </c>
      <c r="B1637" s="261" t="s">
        <v>878</v>
      </c>
      <c r="C1637" s="262" t="s">
        <v>944</v>
      </c>
      <c r="D1637" s="261" t="s">
        <v>884</v>
      </c>
      <c r="E1637" s="263" t="n">
        <v>18</v>
      </c>
      <c r="F1637" s="29"/>
      <c r="G1637" s="268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5" hidden="false" customHeight="true" outlineLevel="0" collapsed="false">
      <c r="A1638" s="90" t="s">
        <v>965</v>
      </c>
      <c r="B1638" s="90"/>
      <c r="C1638" s="90"/>
      <c r="D1638" s="90"/>
      <c r="E1638" s="90"/>
      <c r="F1638" s="90"/>
      <c r="G1638" s="259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5" hidden="false" customHeight="true" outlineLevel="0" collapsed="false">
      <c r="A1639" s="57" t="s">
        <v>966</v>
      </c>
      <c r="B1639" s="57"/>
      <c r="C1639" s="57"/>
      <c r="D1639" s="57"/>
      <c r="E1639" s="57"/>
      <c r="F1639" s="41"/>
      <c r="G1639" s="259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5" hidden="false" customHeight="false" outlineLevel="0" collapsed="false">
      <c r="A1640" s="9"/>
      <c r="B1640" s="10"/>
      <c r="C1640" s="8" t="s">
        <v>786</v>
      </c>
      <c r="D1640" s="10"/>
      <c r="E1640" s="10"/>
      <c r="F1640" s="31"/>
      <c r="G1640" s="79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33.75" hidden="false" customHeight="false" outlineLevel="0" collapsed="false">
      <c r="A1641" s="64" t="n">
        <f aca="false">A1637+1</f>
        <v>1362</v>
      </c>
      <c r="B1641" s="261" t="s">
        <v>872</v>
      </c>
      <c r="C1641" s="262" t="s">
        <v>842</v>
      </c>
      <c r="D1641" s="261" t="s">
        <v>30</v>
      </c>
      <c r="E1641" s="263" t="n">
        <v>12.32</v>
      </c>
      <c r="F1641" s="29"/>
      <c r="G1641" s="268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33.75" hidden="false" customHeight="false" outlineLevel="0" collapsed="false">
      <c r="A1642" s="64" t="n">
        <f aca="false">A1641+1</f>
        <v>1363</v>
      </c>
      <c r="B1642" s="261" t="s">
        <v>872</v>
      </c>
      <c r="C1642" s="262" t="s">
        <v>941</v>
      </c>
      <c r="D1642" s="261" t="s">
        <v>30</v>
      </c>
      <c r="E1642" s="263" t="n">
        <v>5.28</v>
      </c>
      <c r="F1642" s="29"/>
      <c r="G1642" s="268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45" hidden="false" customHeight="false" outlineLevel="0" collapsed="false">
      <c r="A1643" s="64" t="n">
        <f aca="false">A1642+1</f>
        <v>1364</v>
      </c>
      <c r="B1643" s="261" t="s">
        <v>872</v>
      </c>
      <c r="C1643" s="262" t="s">
        <v>816</v>
      </c>
      <c r="D1643" s="261" t="s">
        <v>26</v>
      </c>
      <c r="E1643" s="263" t="n">
        <v>44</v>
      </c>
      <c r="F1643" s="29"/>
      <c r="G1643" s="268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22.5" hidden="false" customHeight="false" outlineLevel="0" collapsed="false">
      <c r="A1644" s="64" t="n">
        <f aca="false">A1643+1</f>
        <v>1365</v>
      </c>
      <c r="B1644" s="261" t="s">
        <v>872</v>
      </c>
      <c r="C1644" s="262" t="s">
        <v>791</v>
      </c>
      <c r="D1644" s="261" t="s">
        <v>30</v>
      </c>
      <c r="E1644" s="263" t="n">
        <v>0.8</v>
      </c>
      <c r="F1644" s="29"/>
      <c r="G1644" s="268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33.75" hidden="false" customHeight="false" outlineLevel="0" collapsed="false">
      <c r="A1645" s="64" t="n">
        <f aca="false">A1644+1</f>
        <v>1366</v>
      </c>
      <c r="B1645" s="261" t="s">
        <v>872</v>
      </c>
      <c r="C1645" s="262" t="s">
        <v>792</v>
      </c>
      <c r="D1645" s="261" t="s">
        <v>30</v>
      </c>
      <c r="E1645" s="263" t="n">
        <v>4.16</v>
      </c>
      <c r="F1645" s="29"/>
      <c r="G1645" s="268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33.75" hidden="false" customHeight="false" outlineLevel="0" collapsed="false">
      <c r="A1646" s="64" t="n">
        <f aca="false">A1645+1</f>
        <v>1367</v>
      </c>
      <c r="B1646" s="261" t="s">
        <v>872</v>
      </c>
      <c r="C1646" s="262" t="s">
        <v>793</v>
      </c>
      <c r="D1646" s="261" t="s">
        <v>30</v>
      </c>
      <c r="E1646" s="263" t="n">
        <v>6.72</v>
      </c>
      <c r="F1646" s="29"/>
      <c r="G1646" s="268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33.75" hidden="false" customHeight="false" outlineLevel="0" collapsed="false">
      <c r="A1647" s="64" t="n">
        <f aca="false">A1646+1</f>
        <v>1368</v>
      </c>
      <c r="B1647" s="261" t="s">
        <v>872</v>
      </c>
      <c r="C1647" s="262" t="s">
        <v>794</v>
      </c>
      <c r="D1647" s="261" t="s">
        <v>30</v>
      </c>
      <c r="E1647" s="263" t="n">
        <v>5.28</v>
      </c>
      <c r="F1647" s="29"/>
      <c r="G1647" s="268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22.5" hidden="false" customHeight="false" outlineLevel="0" collapsed="false">
      <c r="A1648" s="64" t="n">
        <f aca="false">A1647+1</f>
        <v>1369</v>
      </c>
      <c r="B1648" s="261" t="s">
        <v>872</v>
      </c>
      <c r="C1648" s="262" t="s">
        <v>795</v>
      </c>
      <c r="D1648" s="261" t="s">
        <v>30</v>
      </c>
      <c r="E1648" s="263" t="n">
        <v>12</v>
      </c>
      <c r="F1648" s="29"/>
      <c r="G1648" s="268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56.25" hidden="false" customHeight="false" outlineLevel="0" collapsed="false">
      <c r="A1649" s="64" t="n">
        <f aca="false">A1648+1</f>
        <v>1370</v>
      </c>
      <c r="B1649" s="261" t="s">
        <v>872</v>
      </c>
      <c r="C1649" s="262" t="s">
        <v>967</v>
      </c>
      <c r="D1649" s="261" t="s">
        <v>30</v>
      </c>
      <c r="E1649" s="263" t="n">
        <v>5.6</v>
      </c>
      <c r="F1649" s="29"/>
      <c r="G1649" s="268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45" hidden="false" customHeight="false" outlineLevel="0" collapsed="false">
      <c r="A1650" s="64" t="n">
        <f aca="false">A1649+1</f>
        <v>1371</v>
      </c>
      <c r="B1650" s="261" t="s">
        <v>872</v>
      </c>
      <c r="C1650" s="262" t="s">
        <v>797</v>
      </c>
      <c r="D1650" s="261" t="s">
        <v>281</v>
      </c>
      <c r="E1650" s="263" t="n">
        <v>3</v>
      </c>
      <c r="F1650" s="29"/>
      <c r="G1650" s="268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22.5" hidden="false" customHeight="false" outlineLevel="0" collapsed="false">
      <c r="A1651" s="64" t="n">
        <f aca="false">A1650+1</f>
        <v>1372</v>
      </c>
      <c r="B1651" s="261" t="s">
        <v>872</v>
      </c>
      <c r="C1651" s="262" t="s">
        <v>798</v>
      </c>
      <c r="D1651" s="261" t="s">
        <v>57</v>
      </c>
      <c r="E1651" s="263" t="n">
        <v>6</v>
      </c>
      <c r="F1651" s="29"/>
      <c r="G1651" s="268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33.75" hidden="false" customHeight="false" outlineLevel="0" collapsed="false">
      <c r="A1652" s="64" t="n">
        <f aca="false">A1651+1</f>
        <v>1373</v>
      </c>
      <c r="B1652" s="261" t="s">
        <v>872</v>
      </c>
      <c r="C1652" s="262" t="s">
        <v>799</v>
      </c>
      <c r="D1652" s="261" t="s">
        <v>281</v>
      </c>
      <c r="E1652" s="263" t="n">
        <v>4</v>
      </c>
      <c r="F1652" s="29"/>
      <c r="G1652" s="268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5" hidden="false" customHeight="false" outlineLevel="0" collapsed="false">
      <c r="A1653" s="9"/>
      <c r="B1653" s="10"/>
      <c r="C1653" s="8" t="s">
        <v>800</v>
      </c>
      <c r="D1653" s="10"/>
      <c r="E1653" s="10"/>
      <c r="F1653" s="31"/>
      <c r="G1653" s="3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5" hidden="false" customHeight="false" outlineLevel="0" collapsed="false">
      <c r="A1654" s="64" t="n">
        <f aca="false">A1652+1</f>
        <v>1374</v>
      </c>
      <c r="B1654" s="261" t="s">
        <v>878</v>
      </c>
      <c r="C1654" s="262" t="s">
        <v>942</v>
      </c>
      <c r="D1654" s="261" t="s">
        <v>57</v>
      </c>
      <c r="E1654" s="263" t="n">
        <v>18</v>
      </c>
      <c r="F1654" s="29"/>
      <c r="G1654" s="268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56.25" hidden="false" customHeight="false" outlineLevel="0" collapsed="false">
      <c r="A1655" s="64" t="n">
        <f aca="false">A1654+1</f>
        <v>1375</v>
      </c>
      <c r="B1655" s="261" t="s">
        <v>878</v>
      </c>
      <c r="C1655" s="262" t="s">
        <v>964</v>
      </c>
      <c r="D1655" s="261" t="s">
        <v>57</v>
      </c>
      <c r="E1655" s="263" t="n">
        <v>9</v>
      </c>
      <c r="F1655" s="29"/>
      <c r="G1655" s="268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56.25" hidden="false" customHeight="false" outlineLevel="0" collapsed="false">
      <c r="A1656" s="64" t="n">
        <f aca="false">A1655+1</f>
        <v>1376</v>
      </c>
      <c r="B1656" s="261" t="s">
        <v>878</v>
      </c>
      <c r="C1656" s="262" t="s">
        <v>944</v>
      </c>
      <c r="D1656" s="261" t="s">
        <v>884</v>
      </c>
      <c r="E1656" s="263" t="n">
        <v>18</v>
      </c>
      <c r="F1656" s="29"/>
      <c r="G1656" s="268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5" hidden="false" customHeight="true" outlineLevel="0" collapsed="false">
      <c r="A1657" s="90" t="s">
        <v>968</v>
      </c>
      <c r="B1657" s="90"/>
      <c r="C1657" s="90"/>
      <c r="D1657" s="90"/>
      <c r="E1657" s="90"/>
      <c r="F1657" s="90"/>
      <c r="G1657" s="259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5" hidden="false" customHeight="true" outlineLevel="0" collapsed="false">
      <c r="A1658" s="57" t="s">
        <v>969</v>
      </c>
      <c r="B1658" s="57"/>
      <c r="C1658" s="57"/>
      <c r="D1658" s="57"/>
      <c r="E1658" s="57"/>
      <c r="F1658" s="41"/>
      <c r="G1658" s="259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5" hidden="false" customHeight="false" outlineLevel="0" collapsed="false">
      <c r="A1659" s="9"/>
      <c r="B1659" s="10"/>
      <c r="C1659" s="8" t="s">
        <v>786</v>
      </c>
      <c r="D1659" s="10"/>
      <c r="E1659" s="10"/>
      <c r="F1659" s="31"/>
      <c r="G1659" s="79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22.5" hidden="false" customHeight="false" outlineLevel="0" collapsed="false">
      <c r="A1660" s="64" t="n">
        <f aca="false">A1656+1</f>
        <v>1377</v>
      </c>
      <c r="B1660" s="261" t="s">
        <v>872</v>
      </c>
      <c r="C1660" s="262" t="s">
        <v>933</v>
      </c>
      <c r="D1660" s="261" t="s">
        <v>30</v>
      </c>
      <c r="E1660" s="263" t="n">
        <v>21</v>
      </c>
      <c r="F1660" s="29"/>
      <c r="G1660" s="268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33.75" hidden="false" customHeight="false" outlineLevel="0" collapsed="false">
      <c r="A1661" s="64" t="n">
        <f aca="false">A1660+1</f>
        <v>1378</v>
      </c>
      <c r="B1661" s="261" t="s">
        <v>872</v>
      </c>
      <c r="C1661" s="262" t="s">
        <v>970</v>
      </c>
      <c r="D1661" s="261" t="s">
        <v>30</v>
      </c>
      <c r="E1661" s="263" t="n">
        <v>9</v>
      </c>
      <c r="F1661" s="29"/>
      <c r="G1661" s="268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45" hidden="false" customHeight="false" outlineLevel="0" collapsed="false">
      <c r="A1662" s="64" t="n">
        <f aca="false">A1661+1</f>
        <v>1379</v>
      </c>
      <c r="B1662" s="261" t="s">
        <v>872</v>
      </c>
      <c r="C1662" s="262" t="s">
        <v>816</v>
      </c>
      <c r="D1662" s="261" t="s">
        <v>26</v>
      </c>
      <c r="E1662" s="263" t="n">
        <v>60</v>
      </c>
      <c r="F1662" s="29"/>
      <c r="G1662" s="268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22.5" hidden="false" customHeight="false" outlineLevel="0" collapsed="false">
      <c r="A1663" s="64" t="n">
        <f aca="false">A1662+1</f>
        <v>1380</v>
      </c>
      <c r="B1663" s="261" t="s">
        <v>872</v>
      </c>
      <c r="C1663" s="262" t="s">
        <v>791</v>
      </c>
      <c r="D1663" s="261" t="s">
        <v>30</v>
      </c>
      <c r="E1663" s="263" t="n">
        <v>1.2</v>
      </c>
      <c r="F1663" s="29"/>
      <c r="G1663" s="268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33.75" hidden="false" customHeight="false" outlineLevel="0" collapsed="false">
      <c r="A1664" s="64" t="n">
        <f aca="false">A1663+1</f>
        <v>1381</v>
      </c>
      <c r="B1664" s="261" t="s">
        <v>872</v>
      </c>
      <c r="C1664" s="262" t="s">
        <v>792</v>
      </c>
      <c r="D1664" s="261" t="s">
        <v>30</v>
      </c>
      <c r="E1664" s="263" t="n">
        <v>3.15</v>
      </c>
      <c r="F1664" s="29"/>
      <c r="G1664" s="268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33.75" hidden="false" customHeight="false" outlineLevel="0" collapsed="false">
      <c r="A1665" s="64" t="n">
        <f aca="false">A1664+1</f>
        <v>1382</v>
      </c>
      <c r="B1665" s="261" t="s">
        <v>872</v>
      </c>
      <c r="C1665" s="262" t="s">
        <v>793</v>
      </c>
      <c r="D1665" s="261" t="s">
        <v>30</v>
      </c>
      <c r="E1665" s="263" t="n">
        <v>4.12</v>
      </c>
      <c r="F1665" s="29"/>
      <c r="G1665" s="268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33.75" hidden="false" customHeight="false" outlineLevel="0" collapsed="false">
      <c r="A1666" s="64" t="n">
        <f aca="false">A1665+1</f>
        <v>1383</v>
      </c>
      <c r="B1666" s="261" t="s">
        <v>872</v>
      </c>
      <c r="C1666" s="262" t="s">
        <v>794</v>
      </c>
      <c r="D1666" s="261" t="s">
        <v>30</v>
      </c>
      <c r="E1666" s="263" t="n">
        <v>9</v>
      </c>
      <c r="F1666" s="29"/>
      <c r="G1666" s="268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22.5" hidden="false" customHeight="false" outlineLevel="0" collapsed="false">
      <c r="A1667" s="64" t="n">
        <f aca="false">A1666+1</f>
        <v>1384</v>
      </c>
      <c r="B1667" s="261" t="s">
        <v>872</v>
      </c>
      <c r="C1667" s="262" t="s">
        <v>795</v>
      </c>
      <c r="D1667" s="261" t="s">
        <v>30</v>
      </c>
      <c r="E1667" s="263" t="n">
        <v>13.12</v>
      </c>
      <c r="F1667" s="29"/>
      <c r="G1667" s="268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56.25" hidden="false" customHeight="false" outlineLevel="0" collapsed="false">
      <c r="A1668" s="64" t="n">
        <f aca="false">A1667+1</f>
        <v>1385</v>
      </c>
      <c r="B1668" s="261" t="s">
        <v>872</v>
      </c>
      <c r="C1668" s="262" t="s">
        <v>971</v>
      </c>
      <c r="D1668" s="261" t="s">
        <v>30</v>
      </c>
      <c r="E1668" s="263" t="n">
        <v>8.2</v>
      </c>
      <c r="F1668" s="29"/>
      <c r="G1668" s="268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45" hidden="false" customHeight="false" outlineLevel="0" collapsed="false">
      <c r="A1669" s="64" t="n">
        <f aca="false">A1668+1</f>
        <v>1386</v>
      </c>
      <c r="B1669" s="261" t="s">
        <v>872</v>
      </c>
      <c r="C1669" s="262" t="s">
        <v>797</v>
      </c>
      <c r="D1669" s="261" t="s">
        <v>281</v>
      </c>
      <c r="E1669" s="263" t="n">
        <v>3</v>
      </c>
      <c r="F1669" s="29"/>
      <c r="G1669" s="268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22.5" hidden="false" customHeight="false" outlineLevel="0" collapsed="false">
      <c r="A1670" s="64" t="n">
        <f aca="false">A1669+1</f>
        <v>1387</v>
      </c>
      <c r="B1670" s="261" t="s">
        <v>872</v>
      </c>
      <c r="C1670" s="262" t="s">
        <v>798</v>
      </c>
      <c r="D1670" s="261" t="s">
        <v>57</v>
      </c>
      <c r="E1670" s="263" t="n">
        <v>6</v>
      </c>
      <c r="F1670" s="29"/>
      <c r="G1670" s="268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33.75" hidden="false" customHeight="false" outlineLevel="0" collapsed="false">
      <c r="A1671" s="64" t="n">
        <f aca="false">A1670+1</f>
        <v>1388</v>
      </c>
      <c r="B1671" s="261" t="s">
        <v>872</v>
      </c>
      <c r="C1671" s="262" t="s">
        <v>799</v>
      </c>
      <c r="D1671" s="261" t="s">
        <v>281</v>
      </c>
      <c r="E1671" s="263" t="n">
        <v>4</v>
      </c>
      <c r="F1671" s="29"/>
      <c r="G1671" s="268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5" hidden="false" customHeight="false" outlineLevel="0" collapsed="false">
      <c r="A1672" s="9"/>
      <c r="B1672" s="10"/>
      <c r="C1672" s="8" t="s">
        <v>800</v>
      </c>
      <c r="D1672" s="10"/>
      <c r="E1672" s="10"/>
      <c r="F1672" s="31"/>
      <c r="G1672" s="3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5" hidden="false" customHeight="false" outlineLevel="0" collapsed="false">
      <c r="A1673" s="64" t="n">
        <f aca="false">A1671+1</f>
        <v>1389</v>
      </c>
      <c r="B1673" s="261" t="s">
        <v>878</v>
      </c>
      <c r="C1673" s="262" t="s">
        <v>942</v>
      </c>
      <c r="D1673" s="261" t="s">
        <v>57</v>
      </c>
      <c r="E1673" s="263" t="n">
        <v>20</v>
      </c>
      <c r="F1673" s="29"/>
      <c r="G1673" s="268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67.5" hidden="false" customHeight="false" outlineLevel="0" collapsed="false">
      <c r="A1674" s="64" t="n">
        <f aca="false">A1673+1</f>
        <v>1390</v>
      </c>
      <c r="B1674" s="261" t="s">
        <v>878</v>
      </c>
      <c r="C1674" s="262" t="s">
        <v>972</v>
      </c>
      <c r="D1674" s="261" t="s">
        <v>57</v>
      </c>
      <c r="E1674" s="263" t="n">
        <v>10</v>
      </c>
      <c r="F1674" s="29"/>
      <c r="G1674" s="268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56.25" hidden="false" customHeight="false" outlineLevel="0" collapsed="false">
      <c r="A1675" s="64" t="n">
        <f aca="false">A1674+1</f>
        <v>1391</v>
      </c>
      <c r="B1675" s="261" t="s">
        <v>878</v>
      </c>
      <c r="C1675" s="262" t="s">
        <v>944</v>
      </c>
      <c r="D1675" s="261" t="s">
        <v>884</v>
      </c>
      <c r="E1675" s="263" t="n">
        <v>20</v>
      </c>
      <c r="F1675" s="29"/>
      <c r="G1675" s="268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5" hidden="false" customHeight="true" outlineLevel="0" collapsed="false">
      <c r="A1676" s="90" t="s">
        <v>973</v>
      </c>
      <c r="B1676" s="90"/>
      <c r="C1676" s="90"/>
      <c r="D1676" s="90"/>
      <c r="E1676" s="90"/>
      <c r="F1676" s="90"/>
      <c r="G1676" s="259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5" hidden="false" customHeight="true" outlineLevel="0" collapsed="false">
      <c r="A1677" s="57" t="s">
        <v>974</v>
      </c>
      <c r="B1677" s="57"/>
      <c r="C1677" s="57"/>
      <c r="D1677" s="57"/>
      <c r="E1677" s="57"/>
      <c r="F1677" s="41"/>
      <c r="G1677" s="259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customFormat="false" ht="15" hidden="false" customHeight="false" outlineLevel="0" collapsed="false">
      <c r="A1678" s="9"/>
      <c r="B1678" s="10"/>
      <c r="C1678" s="8" t="s">
        <v>786</v>
      </c>
      <c r="D1678" s="10"/>
      <c r="E1678" s="10"/>
      <c r="F1678" s="31"/>
      <c r="G1678" s="79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  <c r="CC1678" s="0"/>
      <c r="CD1678" s="0"/>
      <c r="CE1678" s="0"/>
      <c r="CF1678" s="0"/>
      <c r="CG1678" s="0"/>
      <c r="CH1678" s="0"/>
      <c r="CI1678" s="0"/>
      <c r="CJ1678" s="0"/>
      <c r="CK1678" s="0"/>
      <c r="CL1678" s="0"/>
      <c r="CM1678" s="0"/>
      <c r="CN1678" s="0"/>
      <c r="CO1678" s="0"/>
      <c r="CP1678" s="0"/>
      <c r="CQ1678" s="0"/>
      <c r="CR1678" s="0"/>
      <c r="CS1678" s="0"/>
      <c r="CT1678" s="0"/>
      <c r="CU1678" s="0"/>
      <c r="CV1678" s="0"/>
      <c r="CW1678" s="0"/>
      <c r="CX1678" s="0"/>
      <c r="CY1678" s="0"/>
      <c r="CZ1678" s="0"/>
      <c r="DA1678" s="0"/>
      <c r="DB1678" s="0"/>
      <c r="DC1678" s="0"/>
      <c r="DD1678" s="0"/>
      <c r="DE1678" s="0"/>
      <c r="DF1678" s="0"/>
      <c r="DG1678" s="0"/>
      <c r="DH1678" s="0"/>
      <c r="DI1678" s="0"/>
      <c r="DJ1678" s="0"/>
      <c r="DK1678" s="0"/>
      <c r="DL1678" s="0"/>
      <c r="DM1678" s="0"/>
      <c r="DN1678" s="0"/>
      <c r="DO1678" s="0"/>
      <c r="DP1678" s="0"/>
      <c r="DQ1678" s="0"/>
      <c r="DR1678" s="0"/>
      <c r="DS1678" s="0"/>
      <c r="DT1678" s="0"/>
      <c r="DU1678" s="0"/>
      <c r="DV1678" s="0"/>
      <c r="DW1678" s="0"/>
      <c r="DX1678" s="0"/>
      <c r="DY1678" s="0"/>
      <c r="DZ1678" s="0"/>
      <c r="EA1678" s="0"/>
      <c r="EB1678" s="0"/>
      <c r="EC1678" s="0"/>
      <c r="ED1678" s="0"/>
      <c r="EE1678" s="0"/>
      <c r="EF1678" s="0"/>
      <c r="EG1678" s="0"/>
      <c r="EH1678" s="0"/>
      <c r="EI1678" s="0"/>
      <c r="EJ1678" s="0"/>
      <c r="EK1678" s="0"/>
      <c r="EL1678" s="0"/>
      <c r="EM1678" s="0"/>
      <c r="EN1678" s="0"/>
      <c r="EO1678" s="0"/>
      <c r="EP1678" s="0"/>
      <c r="EQ1678" s="0"/>
      <c r="ER1678" s="0"/>
      <c r="ES1678" s="0"/>
      <c r="ET1678" s="0"/>
      <c r="EU1678" s="0"/>
      <c r="EV1678" s="0"/>
      <c r="EW1678" s="0"/>
      <c r="EX1678" s="0"/>
      <c r="EY1678" s="0"/>
      <c r="EZ1678" s="0"/>
      <c r="FA1678" s="0"/>
      <c r="FB1678" s="0"/>
      <c r="FC1678" s="0"/>
      <c r="FD1678" s="0"/>
      <c r="FE1678" s="0"/>
      <c r="FF1678" s="0"/>
      <c r="FG1678" s="0"/>
      <c r="FH1678" s="0"/>
      <c r="FI1678" s="0"/>
      <c r="FJ1678" s="0"/>
      <c r="FK1678" s="0"/>
      <c r="FL1678" s="0"/>
      <c r="FM1678" s="0"/>
      <c r="FN1678" s="0"/>
      <c r="FO1678" s="0"/>
      <c r="FP1678" s="0"/>
      <c r="FQ1678" s="0"/>
      <c r="FR1678" s="0"/>
      <c r="FS1678" s="0"/>
      <c r="FT1678" s="0"/>
      <c r="FU1678" s="0"/>
      <c r="FV1678" s="0"/>
      <c r="FW1678" s="0"/>
      <c r="FX1678" s="0"/>
      <c r="FY1678" s="0"/>
      <c r="FZ1678" s="0"/>
      <c r="GA1678" s="0"/>
      <c r="GB1678" s="0"/>
      <c r="GC1678" s="0"/>
      <c r="GD1678" s="0"/>
      <c r="GE1678" s="0"/>
      <c r="GF1678" s="0"/>
      <c r="GG1678" s="0"/>
      <c r="GH1678" s="0"/>
      <c r="GI1678" s="0"/>
      <c r="GJ1678" s="0"/>
      <c r="GK1678" s="0"/>
      <c r="GL1678" s="0"/>
      <c r="GM1678" s="0"/>
      <c r="GN1678" s="0"/>
      <c r="GO1678" s="0"/>
      <c r="GP1678" s="0"/>
      <c r="GQ1678" s="0"/>
      <c r="GR1678" s="0"/>
      <c r="GS1678" s="0"/>
      <c r="GT1678" s="0"/>
      <c r="GU1678" s="0"/>
      <c r="GV1678" s="0"/>
      <c r="GW1678" s="0"/>
      <c r="GX1678" s="0"/>
      <c r="GY1678" s="0"/>
      <c r="GZ1678" s="0"/>
      <c r="HA1678" s="0"/>
      <c r="HB1678" s="0"/>
      <c r="HC1678" s="0"/>
      <c r="HD1678" s="0"/>
      <c r="HE1678" s="0"/>
      <c r="HF1678" s="0"/>
      <c r="HG1678" s="0"/>
      <c r="HH1678" s="0"/>
      <c r="HI1678" s="0"/>
      <c r="HJ1678" s="0"/>
      <c r="HK1678" s="0"/>
      <c r="HL1678" s="0"/>
      <c r="HM1678" s="0"/>
      <c r="HN1678" s="0"/>
      <c r="HO1678" s="0"/>
      <c r="HP1678" s="0"/>
      <c r="HQ1678" s="0"/>
      <c r="HR1678" s="0"/>
      <c r="HS1678" s="0"/>
      <c r="HT1678" s="0"/>
      <c r="HU1678" s="0"/>
      <c r="HV1678" s="0"/>
      <c r="HW1678" s="0"/>
      <c r="HX1678" s="0"/>
      <c r="HY1678" s="0"/>
      <c r="HZ1678" s="0"/>
      <c r="IA1678" s="0"/>
      <c r="IB1678" s="0"/>
      <c r="IC1678" s="0"/>
      <c r="ID1678" s="0"/>
      <c r="IE1678" s="0"/>
      <c r="IF1678" s="0"/>
      <c r="IG1678" s="0"/>
      <c r="IH1678" s="0"/>
      <c r="II1678" s="0"/>
      <c r="IJ1678" s="0"/>
      <c r="IK1678" s="0"/>
      <c r="IL1678" s="0"/>
      <c r="IM1678" s="0"/>
      <c r="IN1678" s="0"/>
      <c r="IO1678" s="0"/>
      <c r="IP1678" s="0"/>
      <c r="IQ1678" s="0"/>
      <c r="IR1678" s="0"/>
      <c r="IS1678" s="0"/>
      <c r="IT1678" s="0"/>
      <c r="IU1678" s="0"/>
      <c r="IV1678" s="0"/>
      <c r="IW1678" s="0"/>
    </row>
    <row r="1679" customFormat="false" ht="33.75" hidden="false" customHeight="false" outlineLevel="0" collapsed="false">
      <c r="A1679" s="64" t="n">
        <f aca="false">A1675+1</f>
        <v>1392</v>
      </c>
      <c r="B1679" s="261" t="s">
        <v>872</v>
      </c>
      <c r="C1679" s="262" t="s">
        <v>788</v>
      </c>
      <c r="D1679" s="261" t="s">
        <v>30</v>
      </c>
      <c r="E1679" s="263" t="n">
        <v>12.32</v>
      </c>
      <c r="F1679" s="29"/>
      <c r="G1679" s="268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  <c r="CC1679" s="0"/>
      <c r="CD1679" s="0"/>
      <c r="CE1679" s="0"/>
      <c r="CF1679" s="0"/>
      <c r="CG1679" s="0"/>
      <c r="CH1679" s="0"/>
      <c r="CI1679" s="0"/>
      <c r="CJ1679" s="0"/>
      <c r="CK1679" s="0"/>
      <c r="CL1679" s="0"/>
      <c r="CM1679" s="0"/>
      <c r="CN1679" s="0"/>
      <c r="CO1679" s="0"/>
      <c r="CP1679" s="0"/>
      <c r="CQ1679" s="0"/>
      <c r="CR1679" s="0"/>
      <c r="CS1679" s="0"/>
      <c r="CT1679" s="0"/>
      <c r="CU1679" s="0"/>
      <c r="CV1679" s="0"/>
      <c r="CW1679" s="0"/>
      <c r="CX1679" s="0"/>
      <c r="CY1679" s="0"/>
      <c r="CZ1679" s="0"/>
      <c r="DA1679" s="0"/>
      <c r="DB1679" s="0"/>
      <c r="DC1679" s="0"/>
      <c r="DD1679" s="0"/>
      <c r="DE1679" s="0"/>
      <c r="DF1679" s="0"/>
      <c r="DG1679" s="0"/>
      <c r="DH1679" s="0"/>
      <c r="DI1679" s="0"/>
      <c r="DJ1679" s="0"/>
      <c r="DK1679" s="0"/>
      <c r="DL1679" s="0"/>
      <c r="DM1679" s="0"/>
      <c r="DN1679" s="0"/>
      <c r="DO1679" s="0"/>
      <c r="DP1679" s="0"/>
      <c r="DQ1679" s="0"/>
      <c r="DR1679" s="0"/>
      <c r="DS1679" s="0"/>
      <c r="DT1679" s="0"/>
      <c r="DU1679" s="0"/>
      <c r="DV1679" s="0"/>
      <c r="DW1679" s="0"/>
      <c r="DX1679" s="0"/>
      <c r="DY1679" s="0"/>
      <c r="DZ1679" s="0"/>
      <c r="EA1679" s="0"/>
      <c r="EB1679" s="0"/>
      <c r="EC1679" s="0"/>
      <c r="ED1679" s="0"/>
      <c r="EE1679" s="0"/>
      <c r="EF1679" s="0"/>
      <c r="EG1679" s="0"/>
      <c r="EH1679" s="0"/>
      <c r="EI1679" s="0"/>
      <c r="EJ1679" s="0"/>
      <c r="EK1679" s="0"/>
      <c r="EL1679" s="0"/>
      <c r="EM1679" s="0"/>
      <c r="EN1679" s="0"/>
      <c r="EO1679" s="0"/>
      <c r="EP1679" s="0"/>
      <c r="EQ1679" s="0"/>
      <c r="ER1679" s="0"/>
      <c r="ES1679" s="0"/>
      <c r="ET1679" s="0"/>
      <c r="EU1679" s="0"/>
      <c r="EV1679" s="0"/>
      <c r="EW1679" s="0"/>
      <c r="EX1679" s="0"/>
      <c r="EY1679" s="0"/>
      <c r="EZ1679" s="0"/>
      <c r="FA1679" s="0"/>
      <c r="FB1679" s="0"/>
      <c r="FC1679" s="0"/>
      <c r="FD1679" s="0"/>
      <c r="FE1679" s="0"/>
      <c r="FF1679" s="0"/>
      <c r="FG1679" s="0"/>
      <c r="FH1679" s="0"/>
      <c r="FI1679" s="0"/>
      <c r="FJ1679" s="0"/>
      <c r="FK1679" s="0"/>
      <c r="FL1679" s="0"/>
      <c r="FM1679" s="0"/>
      <c r="FN1679" s="0"/>
      <c r="FO1679" s="0"/>
      <c r="FP1679" s="0"/>
      <c r="FQ1679" s="0"/>
      <c r="FR1679" s="0"/>
      <c r="FS1679" s="0"/>
      <c r="FT1679" s="0"/>
      <c r="FU1679" s="0"/>
      <c r="FV1679" s="0"/>
      <c r="FW1679" s="0"/>
      <c r="FX1679" s="0"/>
      <c r="FY1679" s="0"/>
      <c r="FZ1679" s="0"/>
      <c r="GA1679" s="0"/>
      <c r="GB1679" s="0"/>
      <c r="GC1679" s="0"/>
      <c r="GD1679" s="0"/>
      <c r="GE1679" s="0"/>
      <c r="GF1679" s="0"/>
      <c r="GG1679" s="0"/>
      <c r="GH1679" s="0"/>
      <c r="GI1679" s="0"/>
      <c r="GJ1679" s="0"/>
      <c r="GK1679" s="0"/>
      <c r="GL1679" s="0"/>
      <c r="GM1679" s="0"/>
      <c r="GN1679" s="0"/>
      <c r="GO1679" s="0"/>
      <c r="GP1679" s="0"/>
      <c r="GQ1679" s="0"/>
      <c r="GR1679" s="0"/>
      <c r="GS1679" s="0"/>
      <c r="GT1679" s="0"/>
      <c r="GU1679" s="0"/>
      <c r="GV1679" s="0"/>
      <c r="GW1679" s="0"/>
      <c r="GX1679" s="0"/>
      <c r="GY1679" s="0"/>
      <c r="GZ1679" s="0"/>
      <c r="HA1679" s="0"/>
      <c r="HB1679" s="0"/>
      <c r="HC1679" s="0"/>
      <c r="HD1679" s="0"/>
      <c r="HE1679" s="0"/>
      <c r="HF1679" s="0"/>
      <c r="HG1679" s="0"/>
      <c r="HH1679" s="0"/>
      <c r="HI1679" s="0"/>
      <c r="HJ1679" s="0"/>
      <c r="HK1679" s="0"/>
      <c r="HL1679" s="0"/>
      <c r="HM1679" s="0"/>
      <c r="HN1679" s="0"/>
      <c r="HO1679" s="0"/>
      <c r="HP1679" s="0"/>
      <c r="HQ1679" s="0"/>
      <c r="HR1679" s="0"/>
      <c r="HS1679" s="0"/>
      <c r="HT1679" s="0"/>
      <c r="HU1679" s="0"/>
      <c r="HV1679" s="0"/>
      <c r="HW1679" s="0"/>
      <c r="HX1679" s="0"/>
      <c r="HY1679" s="0"/>
      <c r="HZ1679" s="0"/>
      <c r="IA1679" s="0"/>
      <c r="IB1679" s="0"/>
      <c r="IC1679" s="0"/>
      <c r="ID1679" s="0"/>
      <c r="IE1679" s="0"/>
      <c r="IF1679" s="0"/>
      <c r="IG1679" s="0"/>
      <c r="IH1679" s="0"/>
      <c r="II1679" s="0"/>
      <c r="IJ1679" s="0"/>
      <c r="IK1679" s="0"/>
      <c r="IL1679" s="0"/>
      <c r="IM1679" s="0"/>
      <c r="IN1679" s="0"/>
      <c r="IO1679" s="0"/>
      <c r="IP1679" s="0"/>
      <c r="IQ1679" s="0"/>
      <c r="IR1679" s="0"/>
      <c r="IS1679" s="0"/>
      <c r="IT1679" s="0"/>
      <c r="IU1679" s="0"/>
      <c r="IV1679" s="0"/>
      <c r="IW1679" s="0"/>
    </row>
    <row r="1680" customFormat="false" ht="33.75" hidden="false" customHeight="false" outlineLevel="0" collapsed="false">
      <c r="A1680" s="64" t="n">
        <f aca="false">A1679+1</f>
        <v>1393</v>
      </c>
      <c r="B1680" s="261" t="s">
        <v>872</v>
      </c>
      <c r="C1680" s="262" t="s">
        <v>952</v>
      </c>
      <c r="D1680" s="261" t="s">
        <v>30</v>
      </c>
      <c r="E1680" s="263" t="n">
        <v>5.28</v>
      </c>
      <c r="F1680" s="29"/>
      <c r="G1680" s="268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  <c r="DB1680" s="0"/>
      <c r="DC1680" s="0"/>
      <c r="DD1680" s="0"/>
      <c r="DE1680" s="0"/>
      <c r="DF1680" s="0"/>
      <c r="DG1680" s="0"/>
      <c r="DH1680" s="0"/>
      <c r="DI1680" s="0"/>
      <c r="DJ1680" s="0"/>
      <c r="DK1680" s="0"/>
      <c r="DL1680" s="0"/>
      <c r="DM1680" s="0"/>
      <c r="DN1680" s="0"/>
      <c r="DO1680" s="0"/>
      <c r="DP1680" s="0"/>
      <c r="DQ1680" s="0"/>
      <c r="DR1680" s="0"/>
      <c r="DS1680" s="0"/>
      <c r="DT1680" s="0"/>
      <c r="DU1680" s="0"/>
      <c r="DV1680" s="0"/>
      <c r="DW1680" s="0"/>
      <c r="DX1680" s="0"/>
      <c r="DY1680" s="0"/>
      <c r="DZ1680" s="0"/>
      <c r="EA1680" s="0"/>
      <c r="EB1680" s="0"/>
      <c r="EC1680" s="0"/>
      <c r="ED1680" s="0"/>
      <c r="EE1680" s="0"/>
      <c r="EF1680" s="0"/>
      <c r="EG1680" s="0"/>
      <c r="EH1680" s="0"/>
      <c r="EI1680" s="0"/>
      <c r="EJ1680" s="0"/>
      <c r="EK1680" s="0"/>
      <c r="EL1680" s="0"/>
      <c r="EM1680" s="0"/>
      <c r="EN1680" s="0"/>
      <c r="EO1680" s="0"/>
      <c r="EP1680" s="0"/>
      <c r="EQ1680" s="0"/>
      <c r="ER1680" s="0"/>
      <c r="ES1680" s="0"/>
      <c r="ET1680" s="0"/>
      <c r="EU1680" s="0"/>
      <c r="EV1680" s="0"/>
      <c r="EW1680" s="0"/>
      <c r="EX1680" s="0"/>
      <c r="EY1680" s="0"/>
      <c r="EZ1680" s="0"/>
      <c r="FA1680" s="0"/>
      <c r="FB1680" s="0"/>
      <c r="FC1680" s="0"/>
      <c r="FD1680" s="0"/>
      <c r="FE1680" s="0"/>
      <c r="FF1680" s="0"/>
      <c r="FG1680" s="0"/>
      <c r="FH1680" s="0"/>
      <c r="FI1680" s="0"/>
      <c r="FJ1680" s="0"/>
      <c r="FK1680" s="0"/>
      <c r="FL1680" s="0"/>
      <c r="FM1680" s="0"/>
      <c r="FN1680" s="0"/>
      <c r="FO1680" s="0"/>
      <c r="FP1680" s="0"/>
      <c r="FQ1680" s="0"/>
      <c r="FR1680" s="0"/>
      <c r="FS1680" s="0"/>
      <c r="FT1680" s="0"/>
      <c r="FU1680" s="0"/>
      <c r="FV1680" s="0"/>
      <c r="FW1680" s="0"/>
      <c r="FX1680" s="0"/>
      <c r="FY1680" s="0"/>
      <c r="FZ1680" s="0"/>
      <c r="GA1680" s="0"/>
      <c r="GB1680" s="0"/>
      <c r="GC1680" s="0"/>
      <c r="GD1680" s="0"/>
      <c r="GE1680" s="0"/>
      <c r="GF1680" s="0"/>
      <c r="GG1680" s="0"/>
      <c r="GH1680" s="0"/>
      <c r="GI1680" s="0"/>
      <c r="GJ1680" s="0"/>
      <c r="GK1680" s="0"/>
      <c r="GL1680" s="0"/>
      <c r="GM1680" s="0"/>
      <c r="GN1680" s="0"/>
      <c r="GO1680" s="0"/>
      <c r="GP1680" s="0"/>
      <c r="GQ1680" s="0"/>
      <c r="GR1680" s="0"/>
      <c r="GS1680" s="0"/>
      <c r="GT1680" s="0"/>
      <c r="GU1680" s="0"/>
      <c r="GV1680" s="0"/>
      <c r="GW1680" s="0"/>
      <c r="GX1680" s="0"/>
      <c r="GY1680" s="0"/>
      <c r="GZ1680" s="0"/>
      <c r="HA1680" s="0"/>
      <c r="HB1680" s="0"/>
      <c r="HC1680" s="0"/>
      <c r="HD1680" s="0"/>
      <c r="HE1680" s="0"/>
      <c r="HF1680" s="0"/>
      <c r="HG1680" s="0"/>
      <c r="HH1680" s="0"/>
      <c r="HI1680" s="0"/>
      <c r="HJ1680" s="0"/>
      <c r="HK1680" s="0"/>
      <c r="HL1680" s="0"/>
      <c r="HM1680" s="0"/>
      <c r="HN1680" s="0"/>
      <c r="HO1680" s="0"/>
      <c r="HP1680" s="0"/>
      <c r="HQ1680" s="0"/>
      <c r="HR1680" s="0"/>
      <c r="HS1680" s="0"/>
      <c r="HT1680" s="0"/>
      <c r="HU1680" s="0"/>
      <c r="HV1680" s="0"/>
      <c r="HW1680" s="0"/>
      <c r="HX1680" s="0"/>
      <c r="HY1680" s="0"/>
      <c r="HZ1680" s="0"/>
      <c r="IA1680" s="0"/>
      <c r="IB1680" s="0"/>
      <c r="IC1680" s="0"/>
      <c r="ID1680" s="0"/>
      <c r="IE1680" s="0"/>
      <c r="IF1680" s="0"/>
      <c r="IG1680" s="0"/>
      <c r="IH1680" s="0"/>
      <c r="II1680" s="0"/>
      <c r="IJ1680" s="0"/>
      <c r="IK1680" s="0"/>
      <c r="IL1680" s="0"/>
      <c r="IM1680" s="0"/>
      <c r="IN1680" s="0"/>
      <c r="IO1680" s="0"/>
      <c r="IP1680" s="0"/>
      <c r="IQ1680" s="0"/>
      <c r="IR1680" s="0"/>
      <c r="IS1680" s="0"/>
      <c r="IT1680" s="0"/>
      <c r="IU1680" s="0"/>
      <c r="IV1680" s="0"/>
      <c r="IW1680" s="0"/>
    </row>
    <row r="1681" customFormat="false" ht="45" hidden="false" customHeight="false" outlineLevel="0" collapsed="false">
      <c r="A1681" s="64" t="n">
        <f aca="false">A1680+1</f>
        <v>1394</v>
      </c>
      <c r="B1681" s="261" t="s">
        <v>872</v>
      </c>
      <c r="C1681" s="262" t="s">
        <v>816</v>
      </c>
      <c r="D1681" s="261" t="s">
        <v>26</v>
      </c>
      <c r="E1681" s="263" t="n">
        <v>44</v>
      </c>
      <c r="F1681" s="29"/>
      <c r="G1681" s="268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22.5" hidden="false" customHeight="false" outlineLevel="0" collapsed="false">
      <c r="A1682" s="64" t="n">
        <f aca="false">A1681+1</f>
        <v>1395</v>
      </c>
      <c r="B1682" s="261" t="s">
        <v>872</v>
      </c>
      <c r="C1682" s="262" t="s">
        <v>791</v>
      </c>
      <c r="D1682" s="261" t="s">
        <v>30</v>
      </c>
      <c r="E1682" s="263" t="n">
        <v>0.8</v>
      </c>
      <c r="F1682" s="29"/>
      <c r="G1682" s="268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33.75" hidden="false" customHeight="false" outlineLevel="0" collapsed="false">
      <c r="A1683" s="64" t="n">
        <f aca="false">A1682+1</f>
        <v>1396</v>
      </c>
      <c r="B1683" s="261" t="s">
        <v>872</v>
      </c>
      <c r="C1683" s="262" t="s">
        <v>792</v>
      </c>
      <c r="D1683" s="261" t="s">
        <v>30</v>
      </c>
      <c r="E1683" s="263" t="n">
        <v>4.16</v>
      </c>
      <c r="F1683" s="29"/>
      <c r="G1683" s="268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33.75" hidden="false" customHeight="false" outlineLevel="0" collapsed="false">
      <c r="A1684" s="64" t="n">
        <f aca="false">A1683+1</f>
        <v>1397</v>
      </c>
      <c r="B1684" s="261" t="s">
        <v>872</v>
      </c>
      <c r="C1684" s="262" t="s">
        <v>793</v>
      </c>
      <c r="D1684" s="261" t="s">
        <v>30</v>
      </c>
      <c r="E1684" s="263" t="n">
        <v>6.72</v>
      </c>
      <c r="F1684" s="29"/>
      <c r="G1684" s="268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33.75" hidden="false" customHeight="false" outlineLevel="0" collapsed="false">
      <c r="A1685" s="64" t="n">
        <f aca="false">A1684+1</f>
        <v>1398</v>
      </c>
      <c r="B1685" s="261" t="s">
        <v>872</v>
      </c>
      <c r="C1685" s="262" t="s">
        <v>794</v>
      </c>
      <c r="D1685" s="261" t="s">
        <v>30</v>
      </c>
      <c r="E1685" s="263" t="n">
        <v>5.28</v>
      </c>
      <c r="F1685" s="29"/>
      <c r="G1685" s="268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22.5" hidden="false" customHeight="false" outlineLevel="0" collapsed="false">
      <c r="A1686" s="64" t="n">
        <f aca="false">A1685+1</f>
        <v>1399</v>
      </c>
      <c r="B1686" s="261" t="s">
        <v>872</v>
      </c>
      <c r="C1686" s="262" t="s">
        <v>795</v>
      </c>
      <c r="D1686" s="261" t="s">
        <v>30</v>
      </c>
      <c r="E1686" s="263" t="n">
        <v>12</v>
      </c>
      <c r="F1686" s="29"/>
      <c r="G1686" s="268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56.25" hidden="false" customHeight="false" outlineLevel="0" collapsed="false">
      <c r="A1687" s="64" t="n">
        <f aca="false">A1686+1</f>
        <v>1400</v>
      </c>
      <c r="B1687" s="261" t="s">
        <v>872</v>
      </c>
      <c r="C1687" s="262" t="s">
        <v>971</v>
      </c>
      <c r="D1687" s="261" t="s">
        <v>30</v>
      </c>
      <c r="E1687" s="263" t="n">
        <v>5.6</v>
      </c>
      <c r="F1687" s="29"/>
      <c r="G1687" s="268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45" hidden="false" customHeight="false" outlineLevel="0" collapsed="false">
      <c r="A1688" s="64" t="n">
        <f aca="false">A1687+1</f>
        <v>1401</v>
      </c>
      <c r="B1688" s="261" t="s">
        <v>872</v>
      </c>
      <c r="C1688" s="262" t="s">
        <v>797</v>
      </c>
      <c r="D1688" s="261" t="s">
        <v>281</v>
      </c>
      <c r="E1688" s="263" t="n">
        <v>3</v>
      </c>
      <c r="F1688" s="29"/>
      <c r="G1688" s="268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22.5" hidden="false" customHeight="false" outlineLevel="0" collapsed="false">
      <c r="A1689" s="64" t="n">
        <f aca="false">A1688+1</f>
        <v>1402</v>
      </c>
      <c r="B1689" s="261" t="s">
        <v>872</v>
      </c>
      <c r="C1689" s="262" t="s">
        <v>798</v>
      </c>
      <c r="D1689" s="261" t="s">
        <v>57</v>
      </c>
      <c r="E1689" s="263" t="n">
        <v>6</v>
      </c>
      <c r="F1689" s="29"/>
      <c r="G1689" s="268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33.75" hidden="false" customHeight="false" outlineLevel="0" collapsed="false">
      <c r="A1690" s="64" t="n">
        <f aca="false">A1689+1</f>
        <v>1403</v>
      </c>
      <c r="B1690" s="261" t="s">
        <v>872</v>
      </c>
      <c r="C1690" s="262" t="s">
        <v>799</v>
      </c>
      <c r="D1690" s="261" t="s">
        <v>281</v>
      </c>
      <c r="E1690" s="263" t="n">
        <v>4</v>
      </c>
      <c r="F1690" s="29"/>
      <c r="G1690" s="268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5" hidden="false" customHeight="false" outlineLevel="0" collapsed="false">
      <c r="A1691" s="9"/>
      <c r="B1691" s="10"/>
      <c r="C1691" s="8" t="s">
        <v>800</v>
      </c>
      <c r="D1691" s="10"/>
      <c r="E1691" s="10"/>
      <c r="F1691" s="31"/>
      <c r="G1691" s="3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  <c r="CC1691" s="0"/>
      <c r="CD1691" s="0"/>
      <c r="CE1691" s="0"/>
      <c r="CF1691" s="0"/>
      <c r="CG1691" s="0"/>
      <c r="CH1691" s="0"/>
      <c r="CI1691" s="0"/>
      <c r="CJ1691" s="0"/>
      <c r="CK1691" s="0"/>
      <c r="CL1691" s="0"/>
      <c r="CM1691" s="0"/>
      <c r="CN1691" s="0"/>
      <c r="CO1691" s="0"/>
      <c r="CP1691" s="0"/>
      <c r="CQ1691" s="0"/>
      <c r="CR1691" s="0"/>
      <c r="CS1691" s="0"/>
      <c r="CT1691" s="0"/>
      <c r="CU1691" s="0"/>
      <c r="CV1691" s="0"/>
      <c r="CW1691" s="0"/>
      <c r="CX1691" s="0"/>
      <c r="CY1691" s="0"/>
      <c r="CZ1691" s="0"/>
      <c r="DA1691" s="0"/>
      <c r="DB1691" s="0"/>
      <c r="DC1691" s="0"/>
      <c r="DD1691" s="0"/>
      <c r="DE1691" s="0"/>
      <c r="DF1691" s="0"/>
      <c r="DG1691" s="0"/>
      <c r="DH1691" s="0"/>
      <c r="DI1691" s="0"/>
      <c r="DJ1691" s="0"/>
      <c r="DK1691" s="0"/>
      <c r="DL1691" s="0"/>
      <c r="DM1691" s="0"/>
      <c r="DN1691" s="0"/>
      <c r="DO1691" s="0"/>
      <c r="DP1691" s="0"/>
      <c r="DQ1691" s="0"/>
      <c r="DR1691" s="0"/>
      <c r="DS1691" s="0"/>
      <c r="DT1691" s="0"/>
      <c r="DU1691" s="0"/>
      <c r="DV1691" s="0"/>
      <c r="DW1691" s="0"/>
      <c r="DX1691" s="0"/>
      <c r="DY1691" s="0"/>
      <c r="DZ1691" s="0"/>
      <c r="EA1691" s="0"/>
      <c r="EB1691" s="0"/>
      <c r="EC1691" s="0"/>
      <c r="ED1691" s="0"/>
      <c r="EE1691" s="0"/>
      <c r="EF1691" s="0"/>
      <c r="EG1691" s="0"/>
      <c r="EH1691" s="0"/>
      <c r="EI1691" s="0"/>
      <c r="EJ1691" s="0"/>
      <c r="EK1691" s="0"/>
      <c r="EL1691" s="0"/>
      <c r="EM1691" s="0"/>
      <c r="EN1691" s="0"/>
      <c r="EO1691" s="0"/>
      <c r="EP1691" s="0"/>
      <c r="EQ1691" s="0"/>
      <c r="ER1691" s="0"/>
      <c r="ES1691" s="0"/>
      <c r="ET1691" s="0"/>
      <c r="EU1691" s="0"/>
      <c r="EV1691" s="0"/>
      <c r="EW1691" s="0"/>
      <c r="EX1691" s="0"/>
      <c r="EY1691" s="0"/>
      <c r="EZ1691" s="0"/>
      <c r="FA1691" s="0"/>
      <c r="FB1691" s="0"/>
      <c r="FC1691" s="0"/>
      <c r="FD1691" s="0"/>
      <c r="FE1691" s="0"/>
      <c r="FF1691" s="0"/>
      <c r="FG1691" s="0"/>
      <c r="FH1691" s="0"/>
      <c r="FI1691" s="0"/>
      <c r="FJ1691" s="0"/>
      <c r="FK1691" s="0"/>
      <c r="FL1691" s="0"/>
      <c r="FM1691" s="0"/>
      <c r="FN1691" s="0"/>
      <c r="FO1691" s="0"/>
      <c r="FP1691" s="0"/>
      <c r="FQ1691" s="0"/>
      <c r="FR1691" s="0"/>
      <c r="FS1691" s="0"/>
      <c r="FT1691" s="0"/>
      <c r="FU1691" s="0"/>
      <c r="FV1691" s="0"/>
      <c r="FW1691" s="0"/>
      <c r="FX1691" s="0"/>
      <c r="FY1691" s="0"/>
      <c r="FZ1691" s="0"/>
      <c r="GA1691" s="0"/>
      <c r="GB1691" s="0"/>
      <c r="GC1691" s="0"/>
      <c r="GD1691" s="0"/>
      <c r="GE1691" s="0"/>
      <c r="GF1691" s="0"/>
      <c r="GG1691" s="0"/>
      <c r="GH1691" s="0"/>
      <c r="GI1691" s="0"/>
      <c r="GJ1691" s="0"/>
      <c r="GK1691" s="0"/>
      <c r="GL1691" s="0"/>
      <c r="GM1691" s="0"/>
      <c r="GN1691" s="0"/>
      <c r="GO1691" s="0"/>
      <c r="GP1691" s="0"/>
      <c r="GQ1691" s="0"/>
      <c r="GR1691" s="0"/>
      <c r="GS1691" s="0"/>
      <c r="GT1691" s="0"/>
      <c r="GU1691" s="0"/>
      <c r="GV1691" s="0"/>
      <c r="GW1691" s="0"/>
      <c r="GX1691" s="0"/>
      <c r="GY1691" s="0"/>
      <c r="GZ1691" s="0"/>
      <c r="HA1691" s="0"/>
      <c r="HB1691" s="0"/>
      <c r="HC1691" s="0"/>
      <c r="HD1691" s="0"/>
      <c r="HE1691" s="0"/>
      <c r="HF1691" s="0"/>
      <c r="HG1691" s="0"/>
      <c r="HH1691" s="0"/>
      <c r="HI1691" s="0"/>
      <c r="HJ1691" s="0"/>
      <c r="HK1691" s="0"/>
      <c r="HL1691" s="0"/>
      <c r="HM1691" s="0"/>
      <c r="HN1691" s="0"/>
      <c r="HO1691" s="0"/>
      <c r="HP1691" s="0"/>
      <c r="HQ1691" s="0"/>
      <c r="HR1691" s="0"/>
      <c r="HS1691" s="0"/>
      <c r="HT1691" s="0"/>
      <c r="HU1691" s="0"/>
      <c r="HV1691" s="0"/>
      <c r="HW1691" s="0"/>
      <c r="HX1691" s="0"/>
      <c r="HY1691" s="0"/>
      <c r="HZ1691" s="0"/>
      <c r="IA1691" s="0"/>
      <c r="IB1691" s="0"/>
      <c r="IC1691" s="0"/>
      <c r="ID1691" s="0"/>
      <c r="IE1691" s="0"/>
      <c r="IF1691" s="0"/>
      <c r="IG1691" s="0"/>
      <c r="IH1691" s="0"/>
      <c r="II1691" s="0"/>
      <c r="IJ1691" s="0"/>
      <c r="IK1691" s="0"/>
      <c r="IL1691" s="0"/>
      <c r="IM1691" s="0"/>
      <c r="IN1691" s="0"/>
      <c r="IO1691" s="0"/>
      <c r="IP1691" s="0"/>
      <c r="IQ1691" s="0"/>
      <c r="IR1691" s="0"/>
      <c r="IS1691" s="0"/>
      <c r="IT1691" s="0"/>
      <c r="IU1691" s="0"/>
      <c r="IV1691" s="0"/>
      <c r="IW1691" s="0"/>
    </row>
    <row r="1692" customFormat="false" ht="15" hidden="false" customHeight="false" outlineLevel="0" collapsed="false">
      <c r="A1692" s="64" t="n">
        <f aca="false">A1690+1</f>
        <v>1404</v>
      </c>
      <c r="B1692" s="261" t="s">
        <v>878</v>
      </c>
      <c r="C1692" s="262" t="s">
        <v>942</v>
      </c>
      <c r="D1692" s="261" t="s">
        <v>57</v>
      </c>
      <c r="E1692" s="263" t="n">
        <v>16</v>
      </c>
      <c r="F1692" s="29"/>
      <c r="G1692" s="268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56.25" hidden="false" customHeight="false" outlineLevel="0" collapsed="false">
      <c r="A1693" s="64" t="n">
        <f aca="false">A1692+1</f>
        <v>1405</v>
      </c>
      <c r="B1693" s="261" t="s">
        <v>878</v>
      </c>
      <c r="C1693" s="262" t="s">
        <v>975</v>
      </c>
      <c r="D1693" s="261" t="s">
        <v>57</v>
      </c>
      <c r="E1693" s="263" t="n">
        <v>8</v>
      </c>
      <c r="F1693" s="29"/>
      <c r="G1693" s="268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56.25" hidden="false" customHeight="false" outlineLevel="0" collapsed="false">
      <c r="A1694" s="64" t="n">
        <f aca="false">A1693+1</f>
        <v>1406</v>
      </c>
      <c r="B1694" s="261" t="s">
        <v>878</v>
      </c>
      <c r="C1694" s="262" t="s">
        <v>944</v>
      </c>
      <c r="D1694" s="261" t="s">
        <v>884</v>
      </c>
      <c r="E1694" s="263" t="n">
        <v>16</v>
      </c>
      <c r="F1694" s="29"/>
      <c r="G1694" s="268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15" hidden="false" customHeight="true" outlineLevel="0" collapsed="false">
      <c r="A1695" s="90" t="s">
        <v>976</v>
      </c>
      <c r="B1695" s="90"/>
      <c r="C1695" s="90"/>
      <c r="D1695" s="90"/>
      <c r="E1695" s="90"/>
      <c r="F1695" s="90"/>
      <c r="G1695" s="259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15" hidden="false" customHeight="true" outlineLevel="0" collapsed="false">
      <c r="A1696" s="57" t="s">
        <v>977</v>
      </c>
      <c r="B1696" s="57"/>
      <c r="C1696" s="57"/>
      <c r="D1696" s="57"/>
      <c r="E1696" s="57"/>
      <c r="F1696" s="41"/>
      <c r="G1696" s="259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15" hidden="false" customHeight="false" outlineLevel="0" collapsed="false">
      <c r="A1697" s="272"/>
      <c r="B1697" s="273" t="s">
        <v>978</v>
      </c>
      <c r="C1697" s="273"/>
      <c r="D1697" s="273"/>
      <c r="E1697" s="273"/>
      <c r="F1697" s="31"/>
      <c r="G1697" s="274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15" hidden="false" customHeight="false" outlineLevel="0" collapsed="false">
      <c r="A1698" s="272"/>
      <c r="B1698" s="275" t="s">
        <v>979</v>
      </c>
      <c r="C1698" s="275"/>
      <c r="D1698" s="275"/>
      <c r="E1698" s="275"/>
      <c r="F1698" s="275"/>
      <c r="G1698" s="276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22.5" hidden="false" customHeight="false" outlineLevel="0" collapsed="false">
      <c r="A1699" s="64" t="n">
        <f aca="false">A1694+1</f>
        <v>1407</v>
      </c>
      <c r="B1699" s="277" t="s">
        <v>980</v>
      </c>
      <c r="C1699" s="100" t="s">
        <v>981</v>
      </c>
      <c r="D1699" s="277" t="s">
        <v>982</v>
      </c>
      <c r="E1699" s="278" t="n">
        <v>6.5</v>
      </c>
      <c r="F1699" s="29"/>
      <c r="G1699" s="268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22.5" hidden="false" customHeight="false" outlineLevel="0" collapsed="false">
      <c r="A1700" s="64" t="n">
        <f aca="false">A1699+1</f>
        <v>1408</v>
      </c>
      <c r="B1700" s="277" t="s">
        <v>983</v>
      </c>
      <c r="C1700" s="100" t="s">
        <v>984</v>
      </c>
      <c r="D1700" s="277" t="s">
        <v>985</v>
      </c>
      <c r="E1700" s="278" t="n">
        <v>80</v>
      </c>
      <c r="F1700" s="29"/>
      <c r="G1700" s="268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15" hidden="false" customHeight="false" outlineLevel="0" collapsed="false">
      <c r="A1701" s="279"/>
      <c r="B1701" s="280" t="s">
        <v>986</v>
      </c>
      <c r="C1701" s="280"/>
      <c r="D1701" s="280"/>
      <c r="E1701" s="280"/>
      <c r="F1701" s="281"/>
      <c r="G1701" s="282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15" hidden="false" customHeight="false" outlineLevel="0" collapsed="false">
      <c r="A1702" s="272"/>
      <c r="B1702" s="273" t="s">
        <v>987</v>
      </c>
      <c r="C1702" s="273"/>
      <c r="D1702" s="273"/>
      <c r="E1702" s="273"/>
      <c r="F1702" s="31"/>
      <c r="G1702" s="274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15" hidden="false" customHeight="false" outlineLevel="0" collapsed="false">
      <c r="A1703" s="272"/>
      <c r="B1703" s="283" t="s">
        <v>988</v>
      </c>
      <c r="C1703" s="283"/>
      <c r="D1703" s="283"/>
      <c r="E1703" s="283"/>
      <c r="F1703" s="31"/>
      <c r="G1703" s="276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22.5" hidden="false" customHeight="false" outlineLevel="0" collapsed="false">
      <c r="A1704" s="64" t="n">
        <f aca="false">A1700+1</f>
        <v>1409</v>
      </c>
      <c r="B1704" s="277" t="s">
        <v>989</v>
      </c>
      <c r="C1704" s="100" t="s">
        <v>990</v>
      </c>
      <c r="D1704" s="277" t="s">
        <v>982</v>
      </c>
      <c r="E1704" s="278" t="n">
        <v>73</v>
      </c>
      <c r="F1704" s="29"/>
      <c r="G1704" s="268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5" hidden="false" customHeight="false" outlineLevel="0" collapsed="false">
      <c r="A1705" s="272"/>
      <c r="B1705" s="273" t="s">
        <v>991</v>
      </c>
      <c r="C1705" s="273"/>
      <c r="D1705" s="273"/>
      <c r="E1705" s="273"/>
      <c r="F1705" s="31"/>
      <c r="G1705" s="274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15" hidden="false" customHeight="true" outlineLevel="0" collapsed="false">
      <c r="A1706" s="272"/>
      <c r="B1706" s="284" t="s">
        <v>992</v>
      </c>
      <c r="C1706" s="284"/>
      <c r="D1706" s="284"/>
      <c r="E1706" s="284"/>
      <c r="F1706" s="31"/>
      <c r="G1706" s="276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33.75" hidden="false" customHeight="false" outlineLevel="0" collapsed="false">
      <c r="A1707" s="64" t="n">
        <f aca="false">A1704+1</f>
        <v>1410</v>
      </c>
      <c r="B1707" s="277" t="s">
        <v>993</v>
      </c>
      <c r="C1707" s="100" t="s">
        <v>994</v>
      </c>
      <c r="D1707" s="277" t="s">
        <v>982</v>
      </c>
      <c r="E1707" s="278" t="n">
        <v>66</v>
      </c>
      <c r="F1707" s="29"/>
      <c r="G1707" s="268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5" hidden="false" customHeight="false" outlineLevel="0" collapsed="false">
      <c r="A1708" s="279"/>
      <c r="B1708" s="280" t="s">
        <v>995</v>
      </c>
      <c r="C1708" s="280"/>
      <c r="D1708" s="280"/>
      <c r="E1708" s="280"/>
      <c r="F1708" s="281"/>
      <c r="G1708" s="282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5" hidden="false" customHeight="false" outlineLevel="0" collapsed="false">
      <c r="A1709" s="272"/>
      <c r="B1709" s="273" t="s">
        <v>996</v>
      </c>
      <c r="C1709" s="273"/>
      <c r="D1709" s="273"/>
      <c r="E1709" s="273"/>
      <c r="F1709" s="31"/>
      <c r="G1709" s="274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5" hidden="false" customHeight="false" outlineLevel="0" collapsed="false">
      <c r="A1710" s="272"/>
      <c r="B1710" s="283" t="s">
        <v>997</v>
      </c>
      <c r="C1710" s="283"/>
      <c r="D1710" s="283"/>
      <c r="E1710" s="283"/>
      <c r="F1710" s="31"/>
      <c r="G1710" s="276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22.5" hidden="false" customHeight="false" outlineLevel="0" collapsed="false">
      <c r="A1711" s="64" t="n">
        <f aca="false">A1707+1</f>
        <v>1411</v>
      </c>
      <c r="B1711" s="277" t="s">
        <v>998</v>
      </c>
      <c r="C1711" s="100" t="s">
        <v>999</v>
      </c>
      <c r="D1711" s="277" t="s">
        <v>985</v>
      </c>
      <c r="E1711" s="278" t="n">
        <v>4302</v>
      </c>
      <c r="F1711" s="29"/>
      <c r="G1711" s="268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22.5" hidden="false" customHeight="false" outlineLevel="0" collapsed="false">
      <c r="A1712" s="64" t="n">
        <f aca="false">A1711+1</f>
        <v>1412</v>
      </c>
      <c r="B1712" s="277" t="s">
        <v>1000</v>
      </c>
      <c r="C1712" s="100" t="s">
        <v>1001</v>
      </c>
      <c r="D1712" s="277" t="s">
        <v>985</v>
      </c>
      <c r="E1712" s="278" t="n">
        <v>174</v>
      </c>
      <c r="F1712" s="29"/>
      <c r="G1712" s="268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5" hidden="false" customHeight="false" outlineLevel="0" collapsed="false">
      <c r="A1713" s="272"/>
      <c r="B1713" s="273" t="s">
        <v>1002</v>
      </c>
      <c r="C1713" s="273"/>
      <c r="D1713" s="273"/>
      <c r="E1713" s="273"/>
      <c r="F1713" s="31"/>
      <c r="G1713" s="274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5" hidden="false" customHeight="false" outlineLevel="0" collapsed="false">
      <c r="A1714" s="272"/>
      <c r="B1714" s="283" t="s">
        <v>1003</v>
      </c>
      <c r="C1714" s="283"/>
      <c r="D1714" s="283"/>
      <c r="E1714" s="283"/>
      <c r="F1714" s="31"/>
      <c r="G1714" s="276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33.75" hidden="false" customHeight="false" outlineLevel="0" collapsed="false">
      <c r="A1715" s="64" t="n">
        <f aca="false">A1712+1</f>
        <v>1413</v>
      </c>
      <c r="B1715" s="277" t="s">
        <v>1004</v>
      </c>
      <c r="C1715" s="100" t="s">
        <v>1005</v>
      </c>
      <c r="D1715" s="277" t="s">
        <v>22</v>
      </c>
      <c r="E1715" s="278" t="n">
        <v>180</v>
      </c>
      <c r="F1715" s="29"/>
      <c r="G1715" s="268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5" hidden="false" customHeight="false" outlineLevel="0" collapsed="false">
      <c r="A1716" s="279"/>
      <c r="B1716" s="280" t="s">
        <v>1006</v>
      </c>
      <c r="C1716" s="280"/>
      <c r="D1716" s="280"/>
      <c r="E1716" s="280"/>
      <c r="F1716" s="281"/>
      <c r="G1716" s="282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5" hidden="false" customHeight="false" outlineLevel="0" collapsed="false">
      <c r="A1717" s="272"/>
      <c r="B1717" s="273" t="s">
        <v>1007</v>
      </c>
      <c r="C1717" s="273"/>
      <c r="D1717" s="273"/>
      <c r="E1717" s="273"/>
      <c r="F1717" s="31"/>
      <c r="G1717" s="274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5" hidden="false" customHeight="false" outlineLevel="0" collapsed="false">
      <c r="A1718" s="272"/>
      <c r="B1718" s="283" t="s">
        <v>1008</v>
      </c>
      <c r="C1718" s="283"/>
      <c r="D1718" s="283"/>
      <c r="E1718" s="283"/>
      <c r="F1718" s="31"/>
      <c r="G1718" s="276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22.5" hidden="false" customHeight="false" outlineLevel="0" collapsed="false">
      <c r="A1719" s="64" t="n">
        <f aca="false">A1715+1</f>
        <v>1414</v>
      </c>
      <c r="B1719" s="277" t="s">
        <v>1009</v>
      </c>
      <c r="C1719" s="100" t="s">
        <v>1010</v>
      </c>
      <c r="D1719" s="277" t="s">
        <v>982</v>
      </c>
      <c r="E1719" s="278" t="n">
        <v>12.5</v>
      </c>
      <c r="F1719" s="29"/>
      <c r="G1719" s="268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customFormat="false" ht="15" hidden="false" customHeight="false" outlineLevel="0" collapsed="false">
      <c r="A1720" s="272"/>
      <c r="B1720" s="273" t="s">
        <v>1011</v>
      </c>
      <c r="C1720" s="273"/>
      <c r="D1720" s="273"/>
      <c r="E1720" s="273"/>
      <c r="F1720" s="31"/>
      <c r="G1720" s="274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  <c r="DB1720" s="0"/>
      <c r="DC1720" s="0"/>
      <c r="DD1720" s="0"/>
      <c r="DE1720" s="0"/>
      <c r="DF1720" s="0"/>
      <c r="DG1720" s="0"/>
      <c r="DH1720" s="0"/>
      <c r="DI1720" s="0"/>
      <c r="DJ1720" s="0"/>
      <c r="DK1720" s="0"/>
      <c r="DL1720" s="0"/>
      <c r="DM1720" s="0"/>
      <c r="DN1720" s="0"/>
      <c r="DO1720" s="0"/>
      <c r="DP1720" s="0"/>
      <c r="DQ1720" s="0"/>
      <c r="DR1720" s="0"/>
      <c r="DS1720" s="0"/>
      <c r="DT1720" s="0"/>
      <c r="DU1720" s="0"/>
      <c r="DV1720" s="0"/>
      <c r="DW1720" s="0"/>
      <c r="DX1720" s="0"/>
      <c r="DY1720" s="0"/>
      <c r="DZ1720" s="0"/>
      <c r="EA1720" s="0"/>
      <c r="EB1720" s="0"/>
      <c r="EC1720" s="0"/>
      <c r="ED1720" s="0"/>
      <c r="EE1720" s="0"/>
      <c r="EF1720" s="0"/>
      <c r="EG1720" s="0"/>
      <c r="EH1720" s="0"/>
      <c r="EI1720" s="0"/>
      <c r="EJ1720" s="0"/>
      <c r="EK1720" s="0"/>
      <c r="EL1720" s="0"/>
      <c r="EM1720" s="0"/>
      <c r="EN1720" s="0"/>
      <c r="EO1720" s="0"/>
      <c r="EP1720" s="0"/>
      <c r="EQ1720" s="0"/>
      <c r="ER1720" s="0"/>
      <c r="ES1720" s="0"/>
      <c r="ET1720" s="0"/>
      <c r="EU1720" s="0"/>
      <c r="EV1720" s="0"/>
      <c r="EW1720" s="0"/>
      <c r="EX1720" s="0"/>
      <c r="EY1720" s="0"/>
      <c r="EZ1720" s="0"/>
      <c r="FA1720" s="0"/>
      <c r="FB1720" s="0"/>
      <c r="FC1720" s="0"/>
      <c r="FD1720" s="0"/>
      <c r="FE1720" s="0"/>
      <c r="FF1720" s="0"/>
      <c r="FG1720" s="0"/>
      <c r="FH1720" s="0"/>
      <c r="FI1720" s="0"/>
      <c r="FJ1720" s="0"/>
      <c r="FK1720" s="0"/>
      <c r="FL1720" s="0"/>
      <c r="FM1720" s="0"/>
      <c r="FN1720" s="0"/>
      <c r="FO1720" s="0"/>
      <c r="FP1720" s="0"/>
      <c r="FQ1720" s="0"/>
      <c r="FR1720" s="0"/>
      <c r="FS1720" s="0"/>
      <c r="FT1720" s="0"/>
      <c r="FU1720" s="0"/>
      <c r="FV1720" s="0"/>
      <c r="FW1720" s="0"/>
      <c r="FX1720" s="0"/>
      <c r="FY1720" s="0"/>
      <c r="FZ1720" s="0"/>
      <c r="GA1720" s="0"/>
      <c r="GB1720" s="0"/>
      <c r="GC1720" s="0"/>
      <c r="GD1720" s="0"/>
      <c r="GE1720" s="0"/>
      <c r="GF1720" s="0"/>
      <c r="GG1720" s="0"/>
      <c r="GH1720" s="0"/>
      <c r="GI1720" s="0"/>
      <c r="GJ1720" s="0"/>
      <c r="GK1720" s="0"/>
      <c r="GL1720" s="0"/>
      <c r="GM1720" s="0"/>
      <c r="GN1720" s="0"/>
      <c r="GO1720" s="0"/>
      <c r="GP1720" s="0"/>
      <c r="GQ1720" s="0"/>
      <c r="GR1720" s="0"/>
      <c r="GS1720" s="0"/>
      <c r="GT1720" s="0"/>
      <c r="GU1720" s="0"/>
      <c r="GV1720" s="0"/>
      <c r="GW1720" s="0"/>
      <c r="GX1720" s="0"/>
      <c r="GY1720" s="0"/>
      <c r="GZ1720" s="0"/>
      <c r="HA1720" s="0"/>
      <c r="HB1720" s="0"/>
      <c r="HC1720" s="0"/>
      <c r="HD1720" s="0"/>
      <c r="HE1720" s="0"/>
      <c r="HF1720" s="0"/>
      <c r="HG1720" s="0"/>
      <c r="HH1720" s="0"/>
      <c r="HI1720" s="0"/>
      <c r="HJ1720" s="0"/>
      <c r="HK1720" s="0"/>
      <c r="HL1720" s="0"/>
      <c r="HM1720" s="0"/>
      <c r="HN1720" s="0"/>
      <c r="HO1720" s="0"/>
      <c r="HP1720" s="0"/>
      <c r="HQ1720" s="0"/>
      <c r="HR1720" s="0"/>
      <c r="HS1720" s="0"/>
      <c r="HT1720" s="0"/>
      <c r="HU1720" s="0"/>
      <c r="HV1720" s="0"/>
      <c r="HW1720" s="0"/>
      <c r="HX1720" s="0"/>
      <c r="HY1720" s="0"/>
      <c r="HZ1720" s="0"/>
      <c r="IA1720" s="0"/>
      <c r="IB1720" s="0"/>
      <c r="IC1720" s="0"/>
      <c r="ID1720" s="0"/>
      <c r="IE1720" s="0"/>
      <c r="IF1720" s="0"/>
      <c r="IG1720" s="0"/>
      <c r="IH1720" s="0"/>
      <c r="II1720" s="0"/>
      <c r="IJ1720" s="0"/>
      <c r="IK1720" s="0"/>
      <c r="IL1720" s="0"/>
      <c r="IM1720" s="0"/>
      <c r="IN1720" s="0"/>
      <c r="IO1720" s="0"/>
      <c r="IP1720" s="0"/>
      <c r="IQ1720" s="0"/>
      <c r="IR1720" s="0"/>
      <c r="IS1720" s="0"/>
      <c r="IT1720" s="0"/>
      <c r="IU1720" s="0"/>
      <c r="IV1720" s="0"/>
      <c r="IW1720" s="0"/>
    </row>
    <row r="1721" customFormat="false" ht="15" hidden="false" customHeight="false" outlineLevel="0" collapsed="false">
      <c r="A1721" s="272"/>
      <c r="B1721" s="283" t="s">
        <v>1012</v>
      </c>
      <c r="C1721" s="283"/>
      <c r="D1721" s="283"/>
      <c r="E1721" s="283"/>
      <c r="F1721" s="31"/>
      <c r="G1721" s="276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  <c r="CC1721" s="0"/>
      <c r="CD1721" s="0"/>
      <c r="CE1721" s="0"/>
      <c r="CF1721" s="0"/>
      <c r="CG1721" s="0"/>
      <c r="CH1721" s="0"/>
      <c r="CI1721" s="0"/>
      <c r="CJ1721" s="0"/>
      <c r="CK1721" s="0"/>
      <c r="CL1721" s="0"/>
      <c r="CM1721" s="0"/>
      <c r="CN1721" s="0"/>
      <c r="CO1721" s="0"/>
      <c r="CP1721" s="0"/>
      <c r="CQ1721" s="0"/>
      <c r="CR1721" s="0"/>
      <c r="CS1721" s="0"/>
      <c r="CT1721" s="0"/>
      <c r="CU1721" s="0"/>
      <c r="CV1721" s="0"/>
      <c r="CW1721" s="0"/>
      <c r="CX1721" s="0"/>
      <c r="CY1721" s="0"/>
      <c r="CZ1721" s="0"/>
      <c r="DA1721" s="0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5" hidden="false" customHeight="false" outlineLevel="0" collapsed="false">
      <c r="A1722" s="64" t="n">
        <f aca="false">A1719+1</f>
        <v>1415</v>
      </c>
      <c r="B1722" s="277" t="s">
        <v>1013</v>
      </c>
      <c r="C1722" s="100" t="s">
        <v>1014</v>
      </c>
      <c r="D1722" s="277" t="s">
        <v>982</v>
      </c>
      <c r="E1722" s="278" t="n">
        <v>4</v>
      </c>
      <c r="F1722" s="29"/>
      <c r="G1722" s="268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  <c r="CC1722" s="0"/>
      <c r="CD1722" s="0"/>
      <c r="CE1722" s="0"/>
      <c r="CF1722" s="0"/>
      <c r="CG1722" s="0"/>
      <c r="CH1722" s="0"/>
      <c r="CI1722" s="0"/>
      <c r="CJ1722" s="0"/>
      <c r="CK1722" s="0"/>
      <c r="CL1722" s="0"/>
      <c r="CM1722" s="0"/>
      <c r="CN1722" s="0"/>
      <c r="CO1722" s="0"/>
      <c r="CP1722" s="0"/>
      <c r="CQ1722" s="0"/>
      <c r="CR1722" s="0"/>
      <c r="CS1722" s="0"/>
      <c r="CT1722" s="0"/>
      <c r="CU1722" s="0"/>
      <c r="CV1722" s="0"/>
      <c r="CW1722" s="0"/>
      <c r="CX1722" s="0"/>
      <c r="CY1722" s="0"/>
      <c r="CZ1722" s="0"/>
      <c r="DA1722" s="0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5" hidden="false" customHeight="false" outlineLevel="0" collapsed="false">
      <c r="A1723" s="272"/>
      <c r="B1723" s="273" t="s">
        <v>1015</v>
      </c>
      <c r="C1723" s="273"/>
      <c r="D1723" s="273"/>
      <c r="E1723" s="273"/>
      <c r="F1723" s="31"/>
      <c r="G1723" s="274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  <c r="DA1723" s="0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15" hidden="false" customHeight="false" outlineLevel="0" collapsed="false">
      <c r="A1724" s="272"/>
      <c r="B1724" s="283" t="s">
        <v>1016</v>
      </c>
      <c r="C1724" s="283"/>
      <c r="D1724" s="283"/>
      <c r="E1724" s="283"/>
      <c r="F1724" s="31"/>
      <c r="G1724" s="276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  <c r="CC1724" s="0"/>
      <c r="CD1724" s="0"/>
      <c r="CE1724" s="0"/>
      <c r="CF1724" s="0"/>
      <c r="CG1724" s="0"/>
      <c r="CH1724" s="0"/>
      <c r="CI1724" s="0"/>
      <c r="CJ1724" s="0"/>
      <c r="CK1724" s="0"/>
      <c r="CL1724" s="0"/>
      <c r="CM1724" s="0"/>
      <c r="CN1724" s="0"/>
      <c r="CO1724" s="0"/>
      <c r="CP1724" s="0"/>
      <c r="CQ1724" s="0"/>
      <c r="CR1724" s="0"/>
      <c r="CS1724" s="0"/>
      <c r="CT1724" s="0"/>
      <c r="CU1724" s="0"/>
      <c r="CV1724" s="0"/>
      <c r="CW1724" s="0"/>
      <c r="CX1724" s="0"/>
      <c r="CY1724" s="0"/>
      <c r="CZ1724" s="0"/>
      <c r="DA1724" s="0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22.5" hidden="false" customHeight="false" outlineLevel="0" collapsed="false">
      <c r="A1725" s="64" t="n">
        <f aca="false">A1722+1</f>
        <v>1416</v>
      </c>
      <c r="B1725" s="277" t="s">
        <v>1017</v>
      </c>
      <c r="C1725" s="100" t="s">
        <v>1018</v>
      </c>
      <c r="D1725" s="277" t="s">
        <v>1019</v>
      </c>
      <c r="E1725" s="278" t="n">
        <v>3</v>
      </c>
      <c r="F1725" s="29"/>
      <c r="G1725" s="268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  <c r="CC1725" s="0"/>
      <c r="CD1725" s="0"/>
      <c r="CE1725" s="0"/>
      <c r="CF1725" s="0"/>
      <c r="CG1725" s="0"/>
      <c r="CH1725" s="0"/>
      <c r="CI1725" s="0"/>
      <c r="CJ1725" s="0"/>
      <c r="CK1725" s="0"/>
      <c r="CL1725" s="0"/>
      <c r="CM1725" s="0"/>
      <c r="CN1725" s="0"/>
      <c r="CO1725" s="0"/>
      <c r="CP1725" s="0"/>
      <c r="CQ1725" s="0"/>
      <c r="CR1725" s="0"/>
      <c r="CS1725" s="0"/>
      <c r="CT1725" s="0"/>
      <c r="CU1725" s="0"/>
      <c r="CV1725" s="0"/>
      <c r="CW1725" s="0"/>
      <c r="CX1725" s="0"/>
      <c r="CY1725" s="0"/>
      <c r="CZ1725" s="0"/>
      <c r="DA1725" s="0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5" hidden="false" customHeight="false" outlineLevel="0" collapsed="false">
      <c r="A1726" s="279"/>
      <c r="B1726" s="285" t="s">
        <v>1020</v>
      </c>
      <c r="C1726" s="285"/>
      <c r="D1726" s="285"/>
      <c r="E1726" s="285"/>
      <c r="F1726" s="41"/>
      <c r="G1726" s="282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5" hidden="false" customHeight="false" outlineLevel="0" collapsed="false">
      <c r="A1727" s="272"/>
      <c r="B1727" s="273" t="s">
        <v>1021</v>
      </c>
      <c r="C1727" s="273"/>
      <c r="D1727" s="273"/>
      <c r="E1727" s="273"/>
      <c r="F1727" s="31"/>
      <c r="G1727" s="274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15" hidden="false" customHeight="false" outlineLevel="0" collapsed="false">
      <c r="A1728" s="272"/>
      <c r="B1728" s="283" t="s">
        <v>1022</v>
      </c>
      <c r="C1728" s="283"/>
      <c r="D1728" s="283"/>
      <c r="E1728" s="283"/>
      <c r="F1728" s="31"/>
      <c r="G1728" s="276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33.75" hidden="false" customHeight="false" outlineLevel="0" collapsed="false">
      <c r="A1729" s="64" t="n">
        <f aca="false">A1725+1</f>
        <v>1417</v>
      </c>
      <c r="B1729" s="277" t="s">
        <v>1023</v>
      </c>
      <c r="C1729" s="100" t="s">
        <v>1024</v>
      </c>
      <c r="D1729" s="277" t="s">
        <v>1019</v>
      </c>
      <c r="E1729" s="278" t="n">
        <v>45</v>
      </c>
      <c r="F1729" s="29"/>
      <c r="G1729" s="268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15" hidden="false" customHeight="true" outlineLevel="0" collapsed="false">
      <c r="A1730" s="272"/>
      <c r="B1730" s="284" t="s">
        <v>1025</v>
      </c>
      <c r="C1730" s="284"/>
      <c r="D1730" s="284"/>
      <c r="E1730" s="284"/>
      <c r="F1730" s="31"/>
      <c r="G1730" s="276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45" hidden="false" customHeight="false" outlineLevel="0" collapsed="false">
      <c r="A1731" s="64" t="n">
        <f aca="false">A1729+1</f>
        <v>1418</v>
      </c>
      <c r="B1731" s="277" t="s">
        <v>1026</v>
      </c>
      <c r="C1731" s="100" t="s">
        <v>1027</v>
      </c>
      <c r="D1731" s="277" t="s">
        <v>1019</v>
      </c>
      <c r="E1731" s="278" t="n">
        <v>54</v>
      </c>
      <c r="F1731" s="29"/>
      <c r="G1731" s="268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5" hidden="false" customHeight="false" outlineLevel="0" collapsed="false">
      <c r="A1732" s="272"/>
      <c r="B1732" s="273" t="s">
        <v>1028</v>
      </c>
      <c r="C1732" s="273"/>
      <c r="D1732" s="273"/>
      <c r="E1732" s="273"/>
      <c r="F1732" s="31"/>
      <c r="G1732" s="274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15" hidden="false" customHeight="false" outlineLevel="0" collapsed="false">
      <c r="A1733" s="272"/>
      <c r="B1733" s="283" t="s">
        <v>1029</v>
      </c>
      <c r="C1733" s="283"/>
      <c r="D1733" s="283"/>
      <c r="E1733" s="283"/>
      <c r="F1733" s="31"/>
      <c r="G1733" s="276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22.5" hidden="false" customHeight="false" outlineLevel="0" collapsed="false">
      <c r="A1734" s="64" t="n">
        <f aca="false">A1731+1</f>
        <v>1419</v>
      </c>
      <c r="B1734" s="277" t="s">
        <v>1030</v>
      </c>
      <c r="C1734" s="100" t="s">
        <v>1031</v>
      </c>
      <c r="D1734" s="277" t="s">
        <v>1019</v>
      </c>
      <c r="E1734" s="278" t="n">
        <v>34.5</v>
      </c>
      <c r="F1734" s="29"/>
      <c r="G1734" s="268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5" hidden="false" customHeight="false" outlineLevel="0" collapsed="false">
      <c r="A1735" s="279"/>
      <c r="B1735" s="286" t="s">
        <v>1032</v>
      </c>
      <c r="C1735" s="286"/>
      <c r="D1735" s="286"/>
      <c r="E1735" s="286"/>
      <c r="F1735" s="41"/>
      <c r="G1735" s="282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5" hidden="false" customHeight="false" outlineLevel="0" collapsed="false">
      <c r="A1736" s="272"/>
      <c r="B1736" s="273" t="s">
        <v>1033</v>
      </c>
      <c r="C1736" s="273"/>
      <c r="D1736" s="273"/>
      <c r="E1736" s="273"/>
      <c r="F1736" s="31"/>
      <c r="G1736" s="274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5" hidden="false" customHeight="false" outlineLevel="0" collapsed="false">
      <c r="A1737" s="272"/>
      <c r="B1737" s="283" t="s">
        <v>1034</v>
      </c>
      <c r="C1737" s="283"/>
      <c r="D1737" s="283"/>
      <c r="E1737" s="283"/>
      <c r="F1737" s="31"/>
      <c r="G1737" s="276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22.5" hidden="false" customHeight="false" outlineLevel="0" collapsed="false">
      <c r="A1738" s="64" t="n">
        <f aca="false">A1734+1</f>
        <v>1420</v>
      </c>
      <c r="B1738" s="277" t="s">
        <v>1035</v>
      </c>
      <c r="C1738" s="100" t="s">
        <v>1036</v>
      </c>
      <c r="D1738" s="277" t="s">
        <v>57</v>
      </c>
      <c r="E1738" s="278" t="n">
        <v>1</v>
      </c>
      <c r="F1738" s="29"/>
      <c r="G1738" s="287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22.5" hidden="false" customHeight="false" outlineLevel="0" collapsed="false">
      <c r="A1739" s="64" t="n">
        <f aca="false">A1738+1</f>
        <v>1421</v>
      </c>
      <c r="B1739" s="277" t="s">
        <v>1037</v>
      </c>
      <c r="C1739" s="100" t="s">
        <v>1038</v>
      </c>
      <c r="D1739" s="277" t="s">
        <v>22</v>
      </c>
      <c r="E1739" s="278" t="n">
        <v>2</v>
      </c>
      <c r="F1739" s="29"/>
      <c r="G1739" s="268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27.75" hidden="false" customHeight="true" outlineLevel="0" collapsed="false">
      <c r="A1740" s="90" t="s">
        <v>1039</v>
      </c>
      <c r="B1740" s="90"/>
      <c r="C1740" s="90"/>
      <c r="D1740" s="90"/>
      <c r="E1740" s="90"/>
      <c r="F1740" s="90"/>
      <c r="G1740" s="259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36" hidden="false" customHeight="true" outlineLevel="0" collapsed="false">
      <c r="A1741" s="90" t="s">
        <v>1040</v>
      </c>
      <c r="B1741" s="90"/>
      <c r="C1741" s="90"/>
      <c r="D1741" s="90"/>
      <c r="E1741" s="90"/>
      <c r="F1741" s="90"/>
      <c r="G1741" s="259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  <c r="CC1741" s="0"/>
      <c r="CD1741" s="0"/>
      <c r="CE1741" s="0"/>
      <c r="CF1741" s="0"/>
      <c r="CG1741" s="0"/>
      <c r="CH1741" s="0"/>
      <c r="CI1741" s="0"/>
      <c r="CJ1741" s="0"/>
      <c r="CK1741" s="0"/>
      <c r="CL1741" s="0"/>
      <c r="CM1741" s="0"/>
      <c r="CN1741" s="0"/>
      <c r="CO1741" s="0"/>
      <c r="CP1741" s="0"/>
      <c r="CQ1741" s="0"/>
      <c r="CR1741" s="0"/>
      <c r="CS1741" s="0"/>
      <c r="CT1741" s="0"/>
      <c r="CU1741" s="0"/>
      <c r="CV1741" s="0"/>
      <c r="CW1741" s="0"/>
      <c r="CX1741" s="0"/>
      <c r="CY1741" s="0"/>
      <c r="CZ1741" s="0"/>
      <c r="DA1741" s="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5" hidden="false" customHeight="true" outlineLevel="0" collapsed="false">
      <c r="A1742" s="57" t="s">
        <v>1041</v>
      </c>
      <c r="B1742" s="57"/>
      <c r="C1742" s="57"/>
      <c r="D1742" s="57"/>
      <c r="E1742" s="57"/>
      <c r="F1742" s="57"/>
      <c r="G1742" s="259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  <c r="DA1742" s="0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5" hidden="false" customHeight="true" outlineLevel="0" collapsed="false">
      <c r="A1743" s="57" t="s">
        <v>1042</v>
      </c>
      <c r="B1743" s="57"/>
      <c r="C1743" s="57"/>
      <c r="D1743" s="57"/>
      <c r="E1743" s="57"/>
      <c r="F1743" s="41"/>
      <c r="G1743" s="259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  <c r="CC1743" s="0"/>
      <c r="CD1743" s="0"/>
      <c r="CE1743" s="0"/>
      <c r="CF1743" s="0"/>
      <c r="CG1743" s="0"/>
      <c r="CH1743" s="0"/>
      <c r="CI1743" s="0"/>
      <c r="CJ1743" s="0"/>
      <c r="CK1743" s="0"/>
      <c r="CL1743" s="0"/>
      <c r="CM1743" s="0"/>
      <c r="CN1743" s="0"/>
      <c r="CO1743" s="0"/>
      <c r="CP1743" s="0"/>
      <c r="CQ1743" s="0"/>
      <c r="CR1743" s="0"/>
      <c r="CS1743" s="0"/>
      <c r="CT1743" s="0"/>
      <c r="CU1743" s="0"/>
      <c r="CV1743" s="0"/>
      <c r="CW1743" s="0"/>
      <c r="CX1743" s="0"/>
      <c r="CY1743" s="0"/>
      <c r="CZ1743" s="0"/>
      <c r="DA1743" s="0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customFormat="false" ht="15" hidden="false" customHeight="false" outlineLevel="0" collapsed="false">
      <c r="A1744" s="9"/>
      <c r="B1744" s="10"/>
      <c r="C1744" s="8" t="s">
        <v>786</v>
      </c>
      <c r="D1744" s="10"/>
      <c r="E1744" s="10"/>
      <c r="F1744" s="31"/>
      <c r="G1744" s="79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22.5" hidden="false" customHeight="false" outlineLevel="0" collapsed="false">
      <c r="A1745" s="64" t="n">
        <f aca="false">A1739+1</f>
        <v>1422</v>
      </c>
      <c r="B1745" s="261" t="s">
        <v>1043</v>
      </c>
      <c r="C1745" s="262" t="s">
        <v>1044</v>
      </c>
      <c r="D1745" s="261" t="s">
        <v>30</v>
      </c>
      <c r="E1745" s="263" t="n">
        <v>96</v>
      </c>
      <c r="F1745" s="29"/>
      <c r="G1745" s="268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  <c r="CC1745" s="0"/>
      <c r="CD1745" s="0"/>
      <c r="CE1745" s="0"/>
      <c r="CF1745" s="0"/>
      <c r="CG1745" s="0"/>
      <c r="CH1745" s="0"/>
      <c r="CI1745" s="0"/>
      <c r="CJ1745" s="0"/>
      <c r="CK1745" s="0"/>
      <c r="CL1745" s="0"/>
      <c r="CM1745" s="0"/>
      <c r="CN1745" s="0"/>
      <c r="CO1745" s="0"/>
      <c r="CP1745" s="0"/>
      <c r="CQ1745" s="0"/>
      <c r="CR1745" s="0"/>
      <c r="CS1745" s="0"/>
      <c r="CT1745" s="0"/>
      <c r="CU1745" s="0"/>
      <c r="CV1745" s="0"/>
      <c r="CW1745" s="0"/>
      <c r="CX1745" s="0"/>
      <c r="CY1745" s="0"/>
      <c r="CZ1745" s="0"/>
      <c r="DA1745" s="0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45" hidden="false" customHeight="false" outlineLevel="0" collapsed="false">
      <c r="A1746" s="138" t="n">
        <f aca="false">A1745+1</f>
        <v>1423</v>
      </c>
      <c r="B1746" s="261" t="s">
        <v>1043</v>
      </c>
      <c r="C1746" s="262" t="s">
        <v>874</v>
      </c>
      <c r="D1746" s="261" t="s">
        <v>30</v>
      </c>
      <c r="E1746" s="263" t="n">
        <v>24</v>
      </c>
      <c r="F1746" s="29"/>
      <c r="G1746" s="268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  <c r="DA1746" s="0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45" hidden="false" customHeight="false" outlineLevel="0" collapsed="false">
      <c r="A1747" s="138" t="n">
        <f aca="false">A1746+1</f>
        <v>1424</v>
      </c>
      <c r="B1747" s="261" t="s">
        <v>1043</v>
      </c>
      <c r="C1747" s="262" t="s">
        <v>816</v>
      </c>
      <c r="D1747" s="261" t="s">
        <v>26</v>
      </c>
      <c r="E1747" s="263" t="n">
        <v>300</v>
      </c>
      <c r="F1747" s="29"/>
      <c r="G1747" s="268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  <c r="CC1747" s="0"/>
      <c r="CD1747" s="0"/>
      <c r="CE1747" s="0"/>
      <c r="CF1747" s="0"/>
      <c r="CG1747" s="0"/>
      <c r="CH1747" s="0"/>
      <c r="CI1747" s="0"/>
      <c r="CJ1747" s="0"/>
      <c r="CK1747" s="0"/>
      <c r="CL1747" s="0"/>
      <c r="CM1747" s="0"/>
      <c r="CN1747" s="0"/>
      <c r="CO1747" s="0"/>
      <c r="CP1747" s="0"/>
      <c r="CQ1747" s="0"/>
      <c r="CR1747" s="0"/>
      <c r="CS1747" s="0"/>
      <c r="CT1747" s="0"/>
      <c r="CU1747" s="0"/>
      <c r="CV1747" s="0"/>
      <c r="CW1747" s="0"/>
      <c r="CX1747" s="0"/>
      <c r="CY1747" s="0"/>
      <c r="CZ1747" s="0"/>
      <c r="DA1747" s="0"/>
      <c r="DB1747" s="0"/>
      <c r="DC1747" s="0"/>
      <c r="DD1747" s="0"/>
      <c r="DE1747" s="0"/>
      <c r="DF1747" s="0"/>
      <c r="DG1747" s="0"/>
      <c r="DH1747" s="0"/>
      <c r="DI1747" s="0"/>
      <c r="DJ1747" s="0"/>
      <c r="DK1747" s="0"/>
      <c r="DL1747" s="0"/>
      <c r="DM1747" s="0"/>
      <c r="DN1747" s="0"/>
      <c r="DO1747" s="0"/>
      <c r="DP1747" s="0"/>
      <c r="DQ1747" s="0"/>
      <c r="DR1747" s="0"/>
      <c r="DS1747" s="0"/>
      <c r="DT1747" s="0"/>
      <c r="DU1747" s="0"/>
      <c r="DV1747" s="0"/>
      <c r="DW1747" s="0"/>
      <c r="DX1747" s="0"/>
      <c r="DY1747" s="0"/>
      <c r="DZ1747" s="0"/>
      <c r="EA1747" s="0"/>
      <c r="EB1747" s="0"/>
      <c r="EC1747" s="0"/>
      <c r="ED1747" s="0"/>
      <c r="EE1747" s="0"/>
      <c r="EF1747" s="0"/>
      <c r="EG1747" s="0"/>
      <c r="EH1747" s="0"/>
      <c r="EI1747" s="0"/>
      <c r="EJ1747" s="0"/>
      <c r="EK1747" s="0"/>
      <c r="EL1747" s="0"/>
      <c r="EM1747" s="0"/>
      <c r="EN1747" s="0"/>
      <c r="EO1747" s="0"/>
      <c r="EP1747" s="0"/>
      <c r="EQ1747" s="0"/>
      <c r="ER1747" s="0"/>
      <c r="ES1747" s="0"/>
      <c r="ET1747" s="0"/>
      <c r="EU1747" s="0"/>
      <c r="EV1747" s="0"/>
      <c r="EW1747" s="0"/>
      <c r="EX1747" s="0"/>
      <c r="EY1747" s="0"/>
      <c r="EZ1747" s="0"/>
      <c r="FA1747" s="0"/>
      <c r="FB1747" s="0"/>
      <c r="FC1747" s="0"/>
      <c r="FD1747" s="0"/>
      <c r="FE1747" s="0"/>
      <c r="FF1747" s="0"/>
      <c r="FG1747" s="0"/>
      <c r="FH1747" s="0"/>
      <c r="FI1747" s="0"/>
      <c r="FJ1747" s="0"/>
      <c r="FK1747" s="0"/>
      <c r="FL1747" s="0"/>
      <c r="FM1747" s="0"/>
      <c r="FN1747" s="0"/>
      <c r="FO1747" s="0"/>
      <c r="FP1747" s="0"/>
      <c r="FQ1747" s="0"/>
      <c r="FR1747" s="0"/>
      <c r="FS1747" s="0"/>
      <c r="FT1747" s="0"/>
      <c r="FU1747" s="0"/>
      <c r="FV1747" s="0"/>
      <c r="FW1747" s="0"/>
      <c r="FX1747" s="0"/>
      <c r="FY1747" s="0"/>
      <c r="FZ1747" s="0"/>
      <c r="GA1747" s="0"/>
      <c r="GB1747" s="0"/>
      <c r="GC1747" s="0"/>
      <c r="GD1747" s="0"/>
      <c r="GE1747" s="0"/>
      <c r="GF1747" s="0"/>
      <c r="GG1747" s="0"/>
      <c r="GH1747" s="0"/>
      <c r="GI1747" s="0"/>
      <c r="GJ1747" s="0"/>
      <c r="GK1747" s="0"/>
      <c r="GL1747" s="0"/>
      <c r="GM1747" s="0"/>
      <c r="GN1747" s="0"/>
      <c r="GO1747" s="0"/>
      <c r="GP1747" s="0"/>
      <c r="GQ1747" s="0"/>
      <c r="GR1747" s="0"/>
      <c r="GS1747" s="0"/>
      <c r="GT1747" s="0"/>
      <c r="GU1747" s="0"/>
      <c r="GV1747" s="0"/>
      <c r="GW1747" s="0"/>
      <c r="GX1747" s="0"/>
      <c r="GY1747" s="0"/>
      <c r="GZ1747" s="0"/>
      <c r="HA1747" s="0"/>
      <c r="HB1747" s="0"/>
      <c r="HC1747" s="0"/>
      <c r="HD1747" s="0"/>
      <c r="HE1747" s="0"/>
      <c r="HF1747" s="0"/>
      <c r="HG1747" s="0"/>
      <c r="HH1747" s="0"/>
      <c r="HI1747" s="0"/>
      <c r="HJ1747" s="0"/>
      <c r="HK1747" s="0"/>
      <c r="HL1747" s="0"/>
      <c r="HM1747" s="0"/>
      <c r="HN1747" s="0"/>
      <c r="HO1747" s="0"/>
      <c r="HP1747" s="0"/>
      <c r="HQ1747" s="0"/>
      <c r="HR1747" s="0"/>
      <c r="HS1747" s="0"/>
      <c r="HT1747" s="0"/>
      <c r="HU1747" s="0"/>
      <c r="HV1747" s="0"/>
      <c r="HW1747" s="0"/>
      <c r="HX1747" s="0"/>
      <c r="HY1747" s="0"/>
      <c r="HZ1747" s="0"/>
      <c r="IA1747" s="0"/>
      <c r="IB1747" s="0"/>
      <c r="IC1747" s="0"/>
      <c r="ID1747" s="0"/>
      <c r="IE1747" s="0"/>
      <c r="IF1747" s="0"/>
      <c r="IG1747" s="0"/>
      <c r="IH1747" s="0"/>
      <c r="II1747" s="0"/>
      <c r="IJ1747" s="0"/>
      <c r="IK1747" s="0"/>
      <c r="IL1747" s="0"/>
      <c r="IM1747" s="0"/>
      <c r="IN1747" s="0"/>
      <c r="IO1747" s="0"/>
      <c r="IP1747" s="0"/>
      <c r="IQ1747" s="0"/>
      <c r="IR1747" s="0"/>
      <c r="IS1747" s="0"/>
      <c r="IT1747" s="0"/>
      <c r="IU1747" s="0"/>
      <c r="IV1747" s="0"/>
      <c r="IW1747" s="0"/>
    </row>
    <row r="1748" customFormat="false" ht="22.5" hidden="false" customHeight="false" outlineLevel="0" collapsed="false">
      <c r="A1748" s="138" t="n">
        <f aca="false">A1747+1</f>
        <v>1425</v>
      </c>
      <c r="B1748" s="261" t="s">
        <v>1043</v>
      </c>
      <c r="C1748" s="262" t="s">
        <v>791</v>
      </c>
      <c r="D1748" s="261" t="s">
        <v>30</v>
      </c>
      <c r="E1748" s="263" t="n">
        <v>10</v>
      </c>
      <c r="F1748" s="29"/>
      <c r="G1748" s="268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  <c r="CC1748" s="0"/>
      <c r="CD1748" s="0"/>
      <c r="CE1748" s="0"/>
      <c r="CF1748" s="0"/>
      <c r="CG1748" s="0"/>
      <c r="CH1748" s="0"/>
      <c r="CI1748" s="0"/>
      <c r="CJ1748" s="0"/>
      <c r="CK1748" s="0"/>
      <c r="CL1748" s="0"/>
      <c r="CM1748" s="0"/>
      <c r="CN1748" s="0"/>
      <c r="CO1748" s="0"/>
      <c r="CP1748" s="0"/>
      <c r="CQ1748" s="0"/>
      <c r="CR1748" s="0"/>
      <c r="CS1748" s="0"/>
      <c r="CT1748" s="0"/>
      <c r="CU1748" s="0"/>
      <c r="CV1748" s="0"/>
      <c r="CW1748" s="0"/>
      <c r="CX1748" s="0"/>
      <c r="CY1748" s="0"/>
      <c r="CZ1748" s="0"/>
      <c r="DA1748" s="0"/>
      <c r="DB1748" s="0"/>
      <c r="DC1748" s="0"/>
      <c r="DD1748" s="0"/>
      <c r="DE1748" s="0"/>
      <c r="DF1748" s="0"/>
      <c r="DG1748" s="0"/>
      <c r="DH1748" s="0"/>
      <c r="DI1748" s="0"/>
      <c r="DJ1748" s="0"/>
      <c r="DK1748" s="0"/>
      <c r="DL1748" s="0"/>
      <c r="DM1748" s="0"/>
      <c r="DN1748" s="0"/>
      <c r="DO1748" s="0"/>
      <c r="DP1748" s="0"/>
      <c r="DQ1748" s="0"/>
      <c r="DR1748" s="0"/>
      <c r="DS1748" s="0"/>
      <c r="DT1748" s="0"/>
      <c r="DU1748" s="0"/>
      <c r="DV1748" s="0"/>
      <c r="DW1748" s="0"/>
      <c r="DX1748" s="0"/>
      <c r="DY1748" s="0"/>
      <c r="DZ1748" s="0"/>
      <c r="EA1748" s="0"/>
      <c r="EB1748" s="0"/>
      <c r="EC1748" s="0"/>
      <c r="ED1748" s="0"/>
      <c r="EE1748" s="0"/>
      <c r="EF1748" s="0"/>
      <c r="EG1748" s="0"/>
      <c r="EH1748" s="0"/>
      <c r="EI1748" s="0"/>
      <c r="EJ1748" s="0"/>
      <c r="EK1748" s="0"/>
      <c r="EL1748" s="0"/>
      <c r="EM1748" s="0"/>
      <c r="EN1748" s="0"/>
      <c r="EO1748" s="0"/>
      <c r="EP1748" s="0"/>
      <c r="EQ1748" s="0"/>
      <c r="ER1748" s="0"/>
      <c r="ES1748" s="0"/>
      <c r="ET1748" s="0"/>
      <c r="EU1748" s="0"/>
      <c r="EV1748" s="0"/>
      <c r="EW1748" s="0"/>
      <c r="EX1748" s="0"/>
      <c r="EY1748" s="0"/>
      <c r="EZ1748" s="0"/>
      <c r="FA1748" s="0"/>
      <c r="FB1748" s="0"/>
      <c r="FC1748" s="0"/>
      <c r="FD1748" s="0"/>
      <c r="FE1748" s="0"/>
      <c r="FF1748" s="0"/>
      <c r="FG1748" s="0"/>
      <c r="FH1748" s="0"/>
      <c r="FI1748" s="0"/>
      <c r="FJ1748" s="0"/>
      <c r="FK1748" s="0"/>
      <c r="FL1748" s="0"/>
      <c r="FM1748" s="0"/>
      <c r="FN1748" s="0"/>
      <c r="FO1748" s="0"/>
      <c r="FP1748" s="0"/>
      <c r="FQ1748" s="0"/>
      <c r="FR1748" s="0"/>
      <c r="FS1748" s="0"/>
      <c r="FT1748" s="0"/>
      <c r="FU1748" s="0"/>
      <c r="FV1748" s="0"/>
      <c r="FW1748" s="0"/>
      <c r="FX1748" s="0"/>
      <c r="FY1748" s="0"/>
      <c r="FZ1748" s="0"/>
      <c r="GA1748" s="0"/>
      <c r="GB1748" s="0"/>
      <c r="GC1748" s="0"/>
      <c r="GD1748" s="0"/>
      <c r="GE1748" s="0"/>
      <c r="GF1748" s="0"/>
      <c r="GG1748" s="0"/>
      <c r="GH1748" s="0"/>
      <c r="GI1748" s="0"/>
      <c r="GJ1748" s="0"/>
      <c r="GK1748" s="0"/>
      <c r="GL1748" s="0"/>
      <c r="GM1748" s="0"/>
      <c r="GN1748" s="0"/>
      <c r="GO1748" s="0"/>
      <c r="GP1748" s="0"/>
      <c r="GQ1748" s="0"/>
      <c r="GR1748" s="0"/>
      <c r="GS1748" s="0"/>
      <c r="GT1748" s="0"/>
      <c r="GU1748" s="0"/>
      <c r="GV1748" s="0"/>
      <c r="GW1748" s="0"/>
      <c r="GX1748" s="0"/>
      <c r="GY1748" s="0"/>
      <c r="GZ1748" s="0"/>
      <c r="HA1748" s="0"/>
      <c r="HB1748" s="0"/>
      <c r="HC1748" s="0"/>
      <c r="HD1748" s="0"/>
      <c r="HE1748" s="0"/>
      <c r="HF1748" s="0"/>
      <c r="HG1748" s="0"/>
      <c r="HH1748" s="0"/>
      <c r="HI1748" s="0"/>
      <c r="HJ1748" s="0"/>
      <c r="HK1748" s="0"/>
      <c r="HL1748" s="0"/>
      <c r="HM1748" s="0"/>
      <c r="HN1748" s="0"/>
      <c r="HO1748" s="0"/>
      <c r="HP1748" s="0"/>
      <c r="HQ1748" s="0"/>
      <c r="HR1748" s="0"/>
      <c r="HS1748" s="0"/>
      <c r="HT1748" s="0"/>
      <c r="HU1748" s="0"/>
      <c r="HV1748" s="0"/>
      <c r="HW1748" s="0"/>
      <c r="HX1748" s="0"/>
      <c r="HY1748" s="0"/>
      <c r="HZ1748" s="0"/>
      <c r="IA1748" s="0"/>
      <c r="IB1748" s="0"/>
      <c r="IC1748" s="0"/>
      <c r="ID1748" s="0"/>
      <c r="IE1748" s="0"/>
      <c r="IF1748" s="0"/>
      <c r="IG1748" s="0"/>
      <c r="IH1748" s="0"/>
      <c r="II1748" s="0"/>
      <c r="IJ1748" s="0"/>
      <c r="IK1748" s="0"/>
      <c r="IL1748" s="0"/>
      <c r="IM1748" s="0"/>
      <c r="IN1748" s="0"/>
      <c r="IO1748" s="0"/>
      <c r="IP1748" s="0"/>
      <c r="IQ1748" s="0"/>
      <c r="IR1748" s="0"/>
      <c r="IS1748" s="0"/>
      <c r="IT1748" s="0"/>
      <c r="IU1748" s="0"/>
      <c r="IV1748" s="0"/>
      <c r="IW1748" s="0"/>
    </row>
    <row r="1749" customFormat="false" ht="33.75" hidden="false" customHeight="false" outlineLevel="0" collapsed="false">
      <c r="A1749" s="138" t="n">
        <f aca="false">A1748+1</f>
        <v>1426</v>
      </c>
      <c r="B1749" s="261" t="s">
        <v>1043</v>
      </c>
      <c r="C1749" s="262" t="s">
        <v>792</v>
      </c>
      <c r="D1749" s="261" t="s">
        <v>30</v>
      </c>
      <c r="E1749" s="263" t="n">
        <v>39.65</v>
      </c>
      <c r="F1749" s="29"/>
      <c r="G1749" s="268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  <c r="CC1749" s="0"/>
      <c r="CD1749" s="0"/>
      <c r="CE1749" s="0"/>
      <c r="CF1749" s="0"/>
      <c r="CG1749" s="0"/>
      <c r="CH1749" s="0"/>
      <c r="CI1749" s="0"/>
      <c r="CJ1749" s="0"/>
      <c r="CK1749" s="0"/>
      <c r="CL1749" s="0"/>
      <c r="CM1749" s="0"/>
      <c r="CN1749" s="0"/>
      <c r="CO1749" s="0"/>
      <c r="CP1749" s="0"/>
      <c r="CQ1749" s="0"/>
      <c r="CR1749" s="0"/>
      <c r="CS1749" s="0"/>
      <c r="CT1749" s="0"/>
      <c r="CU1749" s="0"/>
      <c r="CV1749" s="0"/>
      <c r="CW1749" s="0"/>
      <c r="CX1749" s="0"/>
      <c r="CY1749" s="0"/>
      <c r="CZ1749" s="0"/>
      <c r="DA1749" s="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33.75" hidden="false" customHeight="false" outlineLevel="0" collapsed="false">
      <c r="A1750" s="138" t="n">
        <f aca="false">A1749+1</f>
        <v>1427</v>
      </c>
      <c r="B1750" s="261" t="s">
        <v>1043</v>
      </c>
      <c r="C1750" s="262" t="s">
        <v>793</v>
      </c>
      <c r="D1750" s="261" t="s">
        <v>30</v>
      </c>
      <c r="E1750" s="263" t="n">
        <v>46</v>
      </c>
      <c r="F1750" s="29"/>
      <c r="G1750" s="268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  <c r="DA1750" s="0"/>
      <c r="DB1750" s="0"/>
      <c r="DC1750" s="0"/>
      <c r="DD1750" s="0"/>
      <c r="DE1750" s="0"/>
      <c r="DF1750" s="0"/>
      <c r="DG1750" s="0"/>
      <c r="DH1750" s="0"/>
      <c r="DI1750" s="0"/>
      <c r="DJ1750" s="0"/>
      <c r="DK1750" s="0"/>
      <c r="DL1750" s="0"/>
      <c r="DM1750" s="0"/>
      <c r="DN1750" s="0"/>
      <c r="DO1750" s="0"/>
      <c r="DP1750" s="0"/>
      <c r="DQ1750" s="0"/>
      <c r="DR1750" s="0"/>
      <c r="DS1750" s="0"/>
      <c r="DT1750" s="0"/>
      <c r="DU1750" s="0"/>
      <c r="DV1750" s="0"/>
      <c r="DW1750" s="0"/>
      <c r="DX1750" s="0"/>
      <c r="DY1750" s="0"/>
      <c r="DZ1750" s="0"/>
      <c r="EA1750" s="0"/>
      <c r="EB1750" s="0"/>
      <c r="EC1750" s="0"/>
      <c r="ED1750" s="0"/>
      <c r="EE1750" s="0"/>
      <c r="EF1750" s="0"/>
      <c r="EG1750" s="0"/>
      <c r="EH1750" s="0"/>
      <c r="EI1750" s="0"/>
      <c r="EJ1750" s="0"/>
      <c r="EK1750" s="0"/>
      <c r="EL1750" s="0"/>
      <c r="EM1750" s="0"/>
      <c r="EN1750" s="0"/>
      <c r="EO1750" s="0"/>
      <c r="EP1750" s="0"/>
      <c r="EQ1750" s="0"/>
      <c r="ER1750" s="0"/>
      <c r="ES1750" s="0"/>
      <c r="ET1750" s="0"/>
      <c r="EU1750" s="0"/>
      <c r="EV1750" s="0"/>
      <c r="EW1750" s="0"/>
      <c r="EX1750" s="0"/>
      <c r="EY1750" s="0"/>
      <c r="EZ1750" s="0"/>
      <c r="FA1750" s="0"/>
      <c r="FB1750" s="0"/>
      <c r="FC1750" s="0"/>
      <c r="FD1750" s="0"/>
      <c r="FE1750" s="0"/>
      <c r="FF1750" s="0"/>
      <c r="FG1750" s="0"/>
      <c r="FH1750" s="0"/>
      <c r="FI1750" s="0"/>
      <c r="FJ1750" s="0"/>
      <c r="FK1750" s="0"/>
      <c r="FL1750" s="0"/>
      <c r="FM1750" s="0"/>
      <c r="FN1750" s="0"/>
      <c r="FO1750" s="0"/>
      <c r="FP1750" s="0"/>
      <c r="FQ1750" s="0"/>
      <c r="FR1750" s="0"/>
      <c r="FS1750" s="0"/>
      <c r="FT1750" s="0"/>
      <c r="FU1750" s="0"/>
      <c r="FV1750" s="0"/>
      <c r="FW1750" s="0"/>
      <c r="FX1750" s="0"/>
      <c r="FY1750" s="0"/>
      <c r="FZ1750" s="0"/>
      <c r="GA1750" s="0"/>
      <c r="GB1750" s="0"/>
      <c r="GC1750" s="0"/>
      <c r="GD1750" s="0"/>
      <c r="GE1750" s="0"/>
      <c r="GF1750" s="0"/>
      <c r="GG1750" s="0"/>
      <c r="GH1750" s="0"/>
      <c r="GI1750" s="0"/>
      <c r="GJ1750" s="0"/>
      <c r="GK1750" s="0"/>
      <c r="GL1750" s="0"/>
      <c r="GM1750" s="0"/>
      <c r="GN1750" s="0"/>
      <c r="GO1750" s="0"/>
      <c r="GP1750" s="0"/>
      <c r="GQ1750" s="0"/>
      <c r="GR1750" s="0"/>
      <c r="GS1750" s="0"/>
      <c r="GT1750" s="0"/>
      <c r="GU1750" s="0"/>
      <c r="GV1750" s="0"/>
      <c r="GW1750" s="0"/>
      <c r="GX1750" s="0"/>
      <c r="GY1750" s="0"/>
      <c r="GZ1750" s="0"/>
      <c r="HA1750" s="0"/>
      <c r="HB1750" s="0"/>
      <c r="HC1750" s="0"/>
      <c r="HD1750" s="0"/>
      <c r="HE1750" s="0"/>
      <c r="HF1750" s="0"/>
      <c r="HG1750" s="0"/>
      <c r="HH1750" s="0"/>
      <c r="HI1750" s="0"/>
      <c r="HJ1750" s="0"/>
      <c r="HK1750" s="0"/>
      <c r="HL1750" s="0"/>
      <c r="HM1750" s="0"/>
      <c r="HN1750" s="0"/>
      <c r="HO1750" s="0"/>
      <c r="HP1750" s="0"/>
      <c r="HQ1750" s="0"/>
      <c r="HR1750" s="0"/>
      <c r="HS1750" s="0"/>
      <c r="HT1750" s="0"/>
      <c r="HU1750" s="0"/>
      <c r="HV1750" s="0"/>
      <c r="HW1750" s="0"/>
      <c r="HX1750" s="0"/>
      <c r="HY1750" s="0"/>
      <c r="HZ1750" s="0"/>
      <c r="IA1750" s="0"/>
      <c r="IB1750" s="0"/>
      <c r="IC1750" s="0"/>
      <c r="ID1750" s="0"/>
      <c r="IE1750" s="0"/>
      <c r="IF1750" s="0"/>
      <c r="IG1750" s="0"/>
      <c r="IH1750" s="0"/>
      <c r="II1750" s="0"/>
      <c r="IJ1750" s="0"/>
      <c r="IK1750" s="0"/>
      <c r="IL1750" s="0"/>
      <c r="IM1750" s="0"/>
      <c r="IN1750" s="0"/>
      <c r="IO1750" s="0"/>
      <c r="IP1750" s="0"/>
      <c r="IQ1750" s="0"/>
      <c r="IR1750" s="0"/>
      <c r="IS1750" s="0"/>
      <c r="IT1750" s="0"/>
      <c r="IU1750" s="0"/>
      <c r="IV1750" s="0"/>
      <c r="IW1750" s="0"/>
    </row>
    <row r="1751" customFormat="false" ht="33.75" hidden="false" customHeight="false" outlineLevel="0" collapsed="false">
      <c r="A1751" s="138" t="n">
        <f aca="false">A1750+1</f>
        <v>1428</v>
      </c>
      <c r="B1751" s="261" t="s">
        <v>1043</v>
      </c>
      <c r="C1751" s="262" t="s">
        <v>794</v>
      </c>
      <c r="D1751" s="261" t="s">
        <v>30</v>
      </c>
      <c r="E1751" s="263" t="n">
        <v>24</v>
      </c>
      <c r="F1751" s="29"/>
      <c r="G1751" s="268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  <c r="CC1751" s="0"/>
      <c r="CD1751" s="0"/>
      <c r="CE1751" s="0"/>
      <c r="CF1751" s="0"/>
      <c r="CG1751" s="0"/>
      <c r="CH1751" s="0"/>
      <c r="CI1751" s="0"/>
      <c r="CJ1751" s="0"/>
      <c r="CK1751" s="0"/>
      <c r="CL1751" s="0"/>
      <c r="CM1751" s="0"/>
      <c r="CN1751" s="0"/>
      <c r="CO1751" s="0"/>
      <c r="CP1751" s="0"/>
      <c r="CQ1751" s="0"/>
      <c r="CR1751" s="0"/>
      <c r="CS1751" s="0"/>
      <c r="CT1751" s="0"/>
      <c r="CU1751" s="0"/>
      <c r="CV1751" s="0"/>
      <c r="CW1751" s="0"/>
      <c r="CX1751" s="0"/>
      <c r="CY1751" s="0"/>
      <c r="CZ1751" s="0"/>
      <c r="DA1751" s="0"/>
      <c r="DB1751" s="0"/>
      <c r="DC1751" s="0"/>
      <c r="DD1751" s="0"/>
      <c r="DE1751" s="0"/>
      <c r="DF1751" s="0"/>
      <c r="DG1751" s="0"/>
      <c r="DH1751" s="0"/>
      <c r="DI1751" s="0"/>
      <c r="DJ1751" s="0"/>
      <c r="DK1751" s="0"/>
      <c r="DL1751" s="0"/>
      <c r="DM1751" s="0"/>
      <c r="DN1751" s="0"/>
      <c r="DO1751" s="0"/>
      <c r="DP1751" s="0"/>
      <c r="DQ1751" s="0"/>
      <c r="DR1751" s="0"/>
      <c r="DS1751" s="0"/>
      <c r="DT1751" s="0"/>
      <c r="DU1751" s="0"/>
      <c r="DV1751" s="0"/>
      <c r="DW1751" s="0"/>
      <c r="DX1751" s="0"/>
      <c r="DY1751" s="0"/>
      <c r="DZ1751" s="0"/>
      <c r="EA1751" s="0"/>
      <c r="EB1751" s="0"/>
      <c r="EC1751" s="0"/>
      <c r="ED1751" s="0"/>
      <c r="EE1751" s="0"/>
      <c r="EF1751" s="0"/>
      <c r="EG1751" s="0"/>
      <c r="EH1751" s="0"/>
      <c r="EI1751" s="0"/>
      <c r="EJ1751" s="0"/>
      <c r="EK1751" s="0"/>
      <c r="EL1751" s="0"/>
      <c r="EM1751" s="0"/>
      <c r="EN1751" s="0"/>
      <c r="EO1751" s="0"/>
      <c r="EP1751" s="0"/>
      <c r="EQ1751" s="0"/>
      <c r="ER1751" s="0"/>
      <c r="ES1751" s="0"/>
      <c r="ET1751" s="0"/>
      <c r="EU1751" s="0"/>
      <c r="EV1751" s="0"/>
      <c r="EW1751" s="0"/>
      <c r="EX1751" s="0"/>
      <c r="EY1751" s="0"/>
      <c r="EZ1751" s="0"/>
      <c r="FA1751" s="0"/>
      <c r="FB1751" s="0"/>
      <c r="FC1751" s="0"/>
      <c r="FD1751" s="0"/>
      <c r="FE1751" s="0"/>
      <c r="FF1751" s="0"/>
      <c r="FG1751" s="0"/>
      <c r="FH1751" s="0"/>
      <c r="FI1751" s="0"/>
      <c r="FJ1751" s="0"/>
      <c r="FK1751" s="0"/>
      <c r="FL1751" s="0"/>
      <c r="FM1751" s="0"/>
      <c r="FN1751" s="0"/>
      <c r="FO1751" s="0"/>
      <c r="FP1751" s="0"/>
      <c r="FQ1751" s="0"/>
      <c r="FR1751" s="0"/>
      <c r="FS1751" s="0"/>
      <c r="FT1751" s="0"/>
      <c r="FU1751" s="0"/>
      <c r="FV1751" s="0"/>
      <c r="FW1751" s="0"/>
      <c r="FX1751" s="0"/>
      <c r="FY1751" s="0"/>
      <c r="FZ1751" s="0"/>
      <c r="GA1751" s="0"/>
      <c r="GB1751" s="0"/>
      <c r="GC1751" s="0"/>
      <c r="GD1751" s="0"/>
      <c r="GE1751" s="0"/>
      <c r="GF1751" s="0"/>
      <c r="GG1751" s="0"/>
      <c r="GH1751" s="0"/>
      <c r="GI1751" s="0"/>
      <c r="GJ1751" s="0"/>
      <c r="GK1751" s="0"/>
      <c r="GL1751" s="0"/>
      <c r="GM1751" s="0"/>
      <c r="GN1751" s="0"/>
      <c r="GO1751" s="0"/>
      <c r="GP1751" s="0"/>
      <c r="GQ1751" s="0"/>
      <c r="GR1751" s="0"/>
      <c r="GS1751" s="0"/>
      <c r="GT1751" s="0"/>
      <c r="GU1751" s="0"/>
      <c r="GV1751" s="0"/>
      <c r="GW1751" s="0"/>
      <c r="GX1751" s="0"/>
      <c r="GY1751" s="0"/>
      <c r="GZ1751" s="0"/>
      <c r="HA1751" s="0"/>
      <c r="HB1751" s="0"/>
      <c r="HC1751" s="0"/>
      <c r="HD1751" s="0"/>
      <c r="HE1751" s="0"/>
      <c r="HF1751" s="0"/>
      <c r="HG1751" s="0"/>
      <c r="HH1751" s="0"/>
      <c r="HI1751" s="0"/>
      <c r="HJ1751" s="0"/>
      <c r="HK1751" s="0"/>
      <c r="HL1751" s="0"/>
      <c r="HM1751" s="0"/>
      <c r="HN1751" s="0"/>
      <c r="HO1751" s="0"/>
      <c r="HP1751" s="0"/>
      <c r="HQ1751" s="0"/>
      <c r="HR1751" s="0"/>
      <c r="HS1751" s="0"/>
      <c r="HT1751" s="0"/>
      <c r="HU1751" s="0"/>
      <c r="HV1751" s="0"/>
      <c r="HW1751" s="0"/>
      <c r="HX1751" s="0"/>
      <c r="HY1751" s="0"/>
      <c r="HZ1751" s="0"/>
      <c r="IA1751" s="0"/>
      <c r="IB1751" s="0"/>
      <c r="IC1751" s="0"/>
      <c r="ID1751" s="0"/>
      <c r="IE1751" s="0"/>
      <c r="IF1751" s="0"/>
      <c r="IG1751" s="0"/>
      <c r="IH1751" s="0"/>
      <c r="II1751" s="0"/>
      <c r="IJ1751" s="0"/>
      <c r="IK1751" s="0"/>
      <c r="IL1751" s="0"/>
      <c r="IM1751" s="0"/>
      <c r="IN1751" s="0"/>
      <c r="IO1751" s="0"/>
      <c r="IP1751" s="0"/>
      <c r="IQ1751" s="0"/>
      <c r="IR1751" s="0"/>
      <c r="IS1751" s="0"/>
      <c r="IT1751" s="0"/>
      <c r="IU1751" s="0"/>
      <c r="IV1751" s="0"/>
      <c r="IW1751" s="0"/>
    </row>
    <row r="1752" customFormat="false" ht="22.5" hidden="false" customHeight="false" outlineLevel="0" collapsed="false">
      <c r="A1752" s="138" t="n">
        <f aca="false">A1751+1</f>
        <v>1429</v>
      </c>
      <c r="B1752" s="261" t="s">
        <v>1043</v>
      </c>
      <c r="C1752" s="262" t="s">
        <v>795</v>
      </c>
      <c r="D1752" s="261" t="s">
        <v>30</v>
      </c>
      <c r="E1752" s="263" t="n">
        <v>70</v>
      </c>
      <c r="F1752" s="29"/>
      <c r="G1752" s="268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  <c r="CC1752" s="0"/>
      <c r="CD1752" s="0"/>
      <c r="CE1752" s="0"/>
      <c r="CF1752" s="0"/>
      <c r="CG1752" s="0"/>
      <c r="CH1752" s="0"/>
      <c r="CI1752" s="0"/>
      <c r="CJ1752" s="0"/>
      <c r="CK1752" s="0"/>
      <c r="CL1752" s="0"/>
      <c r="CM1752" s="0"/>
      <c r="CN1752" s="0"/>
      <c r="CO1752" s="0"/>
      <c r="CP1752" s="0"/>
      <c r="CQ1752" s="0"/>
      <c r="CR1752" s="0"/>
      <c r="CS1752" s="0"/>
      <c r="CT1752" s="0"/>
      <c r="CU1752" s="0"/>
      <c r="CV1752" s="0"/>
      <c r="CW1752" s="0"/>
      <c r="CX1752" s="0"/>
      <c r="CY1752" s="0"/>
      <c r="CZ1752" s="0"/>
      <c r="DA1752" s="0"/>
      <c r="DB1752" s="0"/>
      <c r="DC1752" s="0"/>
      <c r="DD1752" s="0"/>
      <c r="DE1752" s="0"/>
      <c r="DF1752" s="0"/>
      <c r="DG1752" s="0"/>
      <c r="DH1752" s="0"/>
      <c r="DI1752" s="0"/>
      <c r="DJ1752" s="0"/>
      <c r="DK1752" s="0"/>
      <c r="DL1752" s="0"/>
      <c r="DM1752" s="0"/>
      <c r="DN1752" s="0"/>
      <c r="DO1752" s="0"/>
      <c r="DP1752" s="0"/>
      <c r="DQ1752" s="0"/>
      <c r="DR1752" s="0"/>
      <c r="DS1752" s="0"/>
      <c r="DT1752" s="0"/>
      <c r="DU1752" s="0"/>
      <c r="DV1752" s="0"/>
      <c r="DW1752" s="0"/>
      <c r="DX1752" s="0"/>
      <c r="DY1752" s="0"/>
      <c r="DZ1752" s="0"/>
      <c r="EA1752" s="0"/>
      <c r="EB1752" s="0"/>
      <c r="EC1752" s="0"/>
      <c r="ED1752" s="0"/>
      <c r="EE1752" s="0"/>
      <c r="EF1752" s="0"/>
      <c r="EG1752" s="0"/>
      <c r="EH1752" s="0"/>
      <c r="EI1752" s="0"/>
      <c r="EJ1752" s="0"/>
      <c r="EK1752" s="0"/>
      <c r="EL1752" s="0"/>
      <c r="EM1752" s="0"/>
      <c r="EN1752" s="0"/>
      <c r="EO1752" s="0"/>
      <c r="EP1752" s="0"/>
      <c r="EQ1752" s="0"/>
      <c r="ER1752" s="0"/>
      <c r="ES1752" s="0"/>
      <c r="ET1752" s="0"/>
      <c r="EU1752" s="0"/>
      <c r="EV1752" s="0"/>
      <c r="EW1752" s="0"/>
      <c r="EX1752" s="0"/>
      <c r="EY1752" s="0"/>
      <c r="EZ1752" s="0"/>
      <c r="FA1752" s="0"/>
      <c r="FB1752" s="0"/>
      <c r="FC1752" s="0"/>
      <c r="FD1752" s="0"/>
      <c r="FE1752" s="0"/>
      <c r="FF1752" s="0"/>
      <c r="FG1752" s="0"/>
      <c r="FH1752" s="0"/>
      <c r="FI1752" s="0"/>
      <c r="FJ1752" s="0"/>
      <c r="FK1752" s="0"/>
      <c r="FL1752" s="0"/>
      <c r="FM1752" s="0"/>
      <c r="FN1752" s="0"/>
      <c r="FO1752" s="0"/>
      <c r="FP1752" s="0"/>
      <c r="FQ1752" s="0"/>
      <c r="FR1752" s="0"/>
      <c r="FS1752" s="0"/>
      <c r="FT1752" s="0"/>
      <c r="FU1752" s="0"/>
      <c r="FV1752" s="0"/>
      <c r="FW1752" s="0"/>
      <c r="FX1752" s="0"/>
      <c r="FY1752" s="0"/>
      <c r="FZ1752" s="0"/>
      <c r="GA1752" s="0"/>
      <c r="GB1752" s="0"/>
      <c r="GC1752" s="0"/>
      <c r="GD1752" s="0"/>
      <c r="GE1752" s="0"/>
      <c r="GF1752" s="0"/>
      <c r="GG1752" s="0"/>
      <c r="GH1752" s="0"/>
      <c r="GI1752" s="0"/>
      <c r="GJ1752" s="0"/>
      <c r="GK1752" s="0"/>
      <c r="GL1752" s="0"/>
      <c r="GM1752" s="0"/>
      <c r="GN1752" s="0"/>
      <c r="GO1752" s="0"/>
      <c r="GP1752" s="0"/>
      <c r="GQ1752" s="0"/>
      <c r="GR1752" s="0"/>
      <c r="GS1752" s="0"/>
      <c r="GT1752" s="0"/>
      <c r="GU1752" s="0"/>
      <c r="GV1752" s="0"/>
      <c r="GW1752" s="0"/>
      <c r="GX1752" s="0"/>
      <c r="GY1752" s="0"/>
      <c r="GZ1752" s="0"/>
      <c r="HA1752" s="0"/>
      <c r="HB1752" s="0"/>
      <c r="HC1752" s="0"/>
      <c r="HD1752" s="0"/>
      <c r="HE1752" s="0"/>
      <c r="HF1752" s="0"/>
      <c r="HG1752" s="0"/>
      <c r="HH1752" s="0"/>
      <c r="HI1752" s="0"/>
      <c r="HJ1752" s="0"/>
      <c r="HK1752" s="0"/>
      <c r="HL1752" s="0"/>
      <c r="HM1752" s="0"/>
      <c r="HN1752" s="0"/>
      <c r="HO1752" s="0"/>
      <c r="HP1752" s="0"/>
      <c r="HQ1752" s="0"/>
      <c r="HR1752" s="0"/>
      <c r="HS1752" s="0"/>
      <c r="HT1752" s="0"/>
      <c r="HU1752" s="0"/>
      <c r="HV1752" s="0"/>
      <c r="HW1752" s="0"/>
      <c r="HX1752" s="0"/>
      <c r="HY1752" s="0"/>
      <c r="HZ1752" s="0"/>
      <c r="IA1752" s="0"/>
      <c r="IB1752" s="0"/>
      <c r="IC1752" s="0"/>
      <c r="ID1752" s="0"/>
      <c r="IE1752" s="0"/>
      <c r="IF1752" s="0"/>
      <c r="IG1752" s="0"/>
      <c r="IH1752" s="0"/>
      <c r="II1752" s="0"/>
      <c r="IJ1752" s="0"/>
      <c r="IK1752" s="0"/>
      <c r="IL1752" s="0"/>
      <c r="IM1752" s="0"/>
      <c r="IN1752" s="0"/>
      <c r="IO1752" s="0"/>
      <c r="IP1752" s="0"/>
      <c r="IQ1752" s="0"/>
      <c r="IR1752" s="0"/>
      <c r="IS1752" s="0"/>
      <c r="IT1752" s="0"/>
      <c r="IU1752" s="0"/>
      <c r="IV1752" s="0"/>
      <c r="IW1752" s="0"/>
    </row>
    <row r="1753" customFormat="false" ht="56.25" hidden="false" customHeight="false" outlineLevel="0" collapsed="false">
      <c r="A1753" s="138" t="n">
        <f aca="false">A1752+1</f>
        <v>1430</v>
      </c>
      <c r="B1753" s="261" t="s">
        <v>1043</v>
      </c>
      <c r="C1753" s="262" t="s">
        <v>1045</v>
      </c>
      <c r="D1753" s="261" t="s">
        <v>30</v>
      </c>
      <c r="E1753" s="263" t="n">
        <v>50</v>
      </c>
      <c r="F1753" s="29"/>
      <c r="G1753" s="268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  <c r="CC1753" s="0"/>
      <c r="CD1753" s="0"/>
      <c r="CE1753" s="0"/>
      <c r="CF1753" s="0"/>
      <c r="CG1753" s="0"/>
      <c r="CH1753" s="0"/>
      <c r="CI1753" s="0"/>
      <c r="CJ1753" s="0"/>
      <c r="CK1753" s="0"/>
      <c r="CL1753" s="0"/>
      <c r="CM1753" s="0"/>
      <c r="CN1753" s="0"/>
      <c r="CO1753" s="0"/>
      <c r="CP1753" s="0"/>
      <c r="CQ1753" s="0"/>
      <c r="CR1753" s="0"/>
      <c r="CS1753" s="0"/>
      <c r="CT1753" s="0"/>
      <c r="CU1753" s="0"/>
      <c r="CV1753" s="0"/>
      <c r="CW1753" s="0"/>
      <c r="CX1753" s="0"/>
      <c r="CY1753" s="0"/>
      <c r="CZ1753" s="0"/>
      <c r="DA1753" s="0"/>
      <c r="DB1753" s="0"/>
      <c r="DC1753" s="0"/>
      <c r="DD1753" s="0"/>
      <c r="DE1753" s="0"/>
      <c r="DF1753" s="0"/>
      <c r="DG1753" s="0"/>
      <c r="DH1753" s="0"/>
      <c r="DI1753" s="0"/>
      <c r="DJ1753" s="0"/>
      <c r="DK1753" s="0"/>
      <c r="DL1753" s="0"/>
      <c r="DM1753" s="0"/>
      <c r="DN1753" s="0"/>
      <c r="DO1753" s="0"/>
      <c r="DP1753" s="0"/>
      <c r="DQ1753" s="0"/>
      <c r="DR1753" s="0"/>
      <c r="DS1753" s="0"/>
      <c r="DT1753" s="0"/>
      <c r="DU1753" s="0"/>
      <c r="DV1753" s="0"/>
      <c r="DW1753" s="0"/>
      <c r="DX1753" s="0"/>
      <c r="DY1753" s="0"/>
      <c r="DZ1753" s="0"/>
      <c r="EA1753" s="0"/>
      <c r="EB1753" s="0"/>
      <c r="EC1753" s="0"/>
      <c r="ED1753" s="0"/>
      <c r="EE1753" s="0"/>
      <c r="EF1753" s="0"/>
      <c r="EG1753" s="0"/>
      <c r="EH1753" s="0"/>
      <c r="EI1753" s="0"/>
      <c r="EJ1753" s="0"/>
      <c r="EK1753" s="0"/>
      <c r="EL1753" s="0"/>
      <c r="EM1753" s="0"/>
      <c r="EN1753" s="0"/>
      <c r="EO1753" s="0"/>
      <c r="EP1753" s="0"/>
      <c r="EQ1753" s="0"/>
      <c r="ER1753" s="0"/>
      <c r="ES1753" s="0"/>
      <c r="ET1753" s="0"/>
      <c r="EU1753" s="0"/>
      <c r="EV1753" s="0"/>
      <c r="EW1753" s="0"/>
      <c r="EX1753" s="0"/>
      <c r="EY1753" s="0"/>
      <c r="EZ1753" s="0"/>
      <c r="FA1753" s="0"/>
      <c r="FB1753" s="0"/>
      <c r="FC1753" s="0"/>
      <c r="FD1753" s="0"/>
      <c r="FE1753" s="0"/>
      <c r="FF1753" s="0"/>
      <c r="FG1753" s="0"/>
      <c r="FH1753" s="0"/>
      <c r="FI1753" s="0"/>
      <c r="FJ1753" s="0"/>
      <c r="FK1753" s="0"/>
      <c r="FL1753" s="0"/>
      <c r="FM1753" s="0"/>
      <c r="FN1753" s="0"/>
      <c r="FO1753" s="0"/>
      <c r="FP1753" s="0"/>
      <c r="FQ1753" s="0"/>
      <c r="FR1753" s="0"/>
      <c r="FS1753" s="0"/>
      <c r="FT1753" s="0"/>
      <c r="FU1753" s="0"/>
      <c r="FV1753" s="0"/>
      <c r="FW1753" s="0"/>
      <c r="FX1753" s="0"/>
      <c r="FY1753" s="0"/>
      <c r="FZ1753" s="0"/>
      <c r="GA1753" s="0"/>
      <c r="GB1753" s="0"/>
      <c r="GC1753" s="0"/>
      <c r="GD1753" s="0"/>
      <c r="GE1753" s="0"/>
      <c r="GF1753" s="0"/>
      <c r="GG1753" s="0"/>
      <c r="GH1753" s="0"/>
      <c r="GI1753" s="0"/>
      <c r="GJ1753" s="0"/>
      <c r="GK1753" s="0"/>
      <c r="GL1753" s="0"/>
      <c r="GM1753" s="0"/>
      <c r="GN1753" s="0"/>
      <c r="GO1753" s="0"/>
      <c r="GP1753" s="0"/>
      <c r="GQ1753" s="0"/>
      <c r="GR1753" s="0"/>
      <c r="GS1753" s="0"/>
      <c r="GT1753" s="0"/>
      <c r="GU1753" s="0"/>
      <c r="GV1753" s="0"/>
      <c r="GW1753" s="0"/>
      <c r="GX1753" s="0"/>
      <c r="GY1753" s="0"/>
      <c r="GZ1753" s="0"/>
      <c r="HA1753" s="0"/>
      <c r="HB1753" s="0"/>
      <c r="HC1753" s="0"/>
      <c r="HD1753" s="0"/>
      <c r="HE1753" s="0"/>
      <c r="HF1753" s="0"/>
      <c r="HG1753" s="0"/>
      <c r="HH1753" s="0"/>
      <c r="HI1753" s="0"/>
      <c r="HJ1753" s="0"/>
      <c r="HK1753" s="0"/>
      <c r="HL1753" s="0"/>
      <c r="HM1753" s="0"/>
      <c r="HN1753" s="0"/>
      <c r="HO1753" s="0"/>
      <c r="HP1753" s="0"/>
      <c r="HQ1753" s="0"/>
      <c r="HR1753" s="0"/>
      <c r="HS1753" s="0"/>
      <c r="HT1753" s="0"/>
      <c r="HU1753" s="0"/>
      <c r="HV1753" s="0"/>
      <c r="HW1753" s="0"/>
      <c r="HX1753" s="0"/>
      <c r="HY1753" s="0"/>
      <c r="HZ1753" s="0"/>
      <c r="IA1753" s="0"/>
      <c r="IB1753" s="0"/>
      <c r="IC1753" s="0"/>
      <c r="ID1753" s="0"/>
      <c r="IE1753" s="0"/>
      <c r="IF1753" s="0"/>
      <c r="IG1753" s="0"/>
      <c r="IH1753" s="0"/>
      <c r="II1753" s="0"/>
      <c r="IJ1753" s="0"/>
      <c r="IK1753" s="0"/>
      <c r="IL1753" s="0"/>
      <c r="IM1753" s="0"/>
      <c r="IN1753" s="0"/>
      <c r="IO1753" s="0"/>
      <c r="IP1753" s="0"/>
      <c r="IQ1753" s="0"/>
      <c r="IR1753" s="0"/>
      <c r="IS1753" s="0"/>
      <c r="IT1753" s="0"/>
      <c r="IU1753" s="0"/>
      <c r="IV1753" s="0"/>
      <c r="IW1753" s="0"/>
    </row>
    <row r="1754" customFormat="false" ht="45" hidden="false" customHeight="false" outlineLevel="0" collapsed="false">
      <c r="A1754" s="138" t="n">
        <f aca="false">A1753+1</f>
        <v>1431</v>
      </c>
      <c r="B1754" s="261" t="s">
        <v>1043</v>
      </c>
      <c r="C1754" s="262" t="s">
        <v>797</v>
      </c>
      <c r="D1754" s="261" t="s">
        <v>281</v>
      </c>
      <c r="E1754" s="263" t="n">
        <v>5</v>
      </c>
      <c r="F1754" s="29"/>
      <c r="G1754" s="268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  <c r="CC1754" s="0"/>
      <c r="CD1754" s="0"/>
      <c r="CE1754" s="0"/>
      <c r="CF1754" s="0"/>
      <c r="CG1754" s="0"/>
      <c r="CH1754" s="0"/>
      <c r="CI1754" s="0"/>
      <c r="CJ1754" s="0"/>
      <c r="CK1754" s="0"/>
      <c r="CL1754" s="0"/>
      <c r="CM1754" s="0"/>
      <c r="CN1754" s="0"/>
      <c r="CO1754" s="0"/>
      <c r="CP1754" s="0"/>
      <c r="CQ1754" s="0"/>
      <c r="CR1754" s="0"/>
      <c r="CS1754" s="0"/>
      <c r="CT1754" s="0"/>
      <c r="CU1754" s="0"/>
      <c r="CV1754" s="0"/>
      <c r="CW1754" s="0"/>
      <c r="CX1754" s="0"/>
      <c r="CY1754" s="0"/>
      <c r="CZ1754" s="0"/>
      <c r="DA1754" s="0"/>
      <c r="DB1754" s="0"/>
      <c r="DC1754" s="0"/>
      <c r="DD1754" s="0"/>
      <c r="DE1754" s="0"/>
      <c r="DF1754" s="0"/>
      <c r="DG1754" s="0"/>
      <c r="DH1754" s="0"/>
      <c r="DI1754" s="0"/>
      <c r="DJ1754" s="0"/>
      <c r="DK1754" s="0"/>
      <c r="DL1754" s="0"/>
      <c r="DM1754" s="0"/>
      <c r="DN1754" s="0"/>
      <c r="DO1754" s="0"/>
      <c r="DP1754" s="0"/>
      <c r="DQ1754" s="0"/>
      <c r="DR1754" s="0"/>
      <c r="DS1754" s="0"/>
      <c r="DT1754" s="0"/>
      <c r="DU1754" s="0"/>
      <c r="DV1754" s="0"/>
      <c r="DW1754" s="0"/>
      <c r="DX1754" s="0"/>
      <c r="DY1754" s="0"/>
      <c r="DZ1754" s="0"/>
      <c r="EA1754" s="0"/>
      <c r="EB1754" s="0"/>
      <c r="EC1754" s="0"/>
      <c r="ED1754" s="0"/>
      <c r="EE1754" s="0"/>
      <c r="EF1754" s="0"/>
      <c r="EG1754" s="0"/>
      <c r="EH1754" s="0"/>
      <c r="EI1754" s="0"/>
      <c r="EJ1754" s="0"/>
      <c r="EK1754" s="0"/>
      <c r="EL1754" s="0"/>
      <c r="EM1754" s="0"/>
      <c r="EN1754" s="0"/>
      <c r="EO1754" s="0"/>
      <c r="EP1754" s="0"/>
      <c r="EQ1754" s="0"/>
      <c r="ER1754" s="0"/>
      <c r="ES1754" s="0"/>
      <c r="ET1754" s="0"/>
      <c r="EU1754" s="0"/>
      <c r="EV1754" s="0"/>
      <c r="EW1754" s="0"/>
      <c r="EX1754" s="0"/>
      <c r="EY1754" s="0"/>
      <c r="EZ1754" s="0"/>
      <c r="FA1754" s="0"/>
      <c r="FB1754" s="0"/>
      <c r="FC1754" s="0"/>
      <c r="FD1754" s="0"/>
      <c r="FE1754" s="0"/>
      <c r="FF1754" s="0"/>
      <c r="FG1754" s="0"/>
      <c r="FH1754" s="0"/>
      <c r="FI1754" s="0"/>
      <c r="FJ1754" s="0"/>
      <c r="FK1754" s="0"/>
      <c r="FL1754" s="0"/>
      <c r="FM1754" s="0"/>
      <c r="FN1754" s="0"/>
      <c r="FO1754" s="0"/>
      <c r="FP1754" s="0"/>
      <c r="FQ1754" s="0"/>
      <c r="FR1754" s="0"/>
      <c r="FS1754" s="0"/>
      <c r="FT1754" s="0"/>
      <c r="FU1754" s="0"/>
      <c r="FV1754" s="0"/>
      <c r="FW1754" s="0"/>
      <c r="FX1754" s="0"/>
      <c r="FY1754" s="0"/>
      <c r="FZ1754" s="0"/>
      <c r="GA1754" s="0"/>
      <c r="GB1754" s="0"/>
      <c r="GC1754" s="0"/>
      <c r="GD1754" s="0"/>
      <c r="GE1754" s="0"/>
      <c r="GF1754" s="0"/>
      <c r="GG1754" s="0"/>
      <c r="GH1754" s="0"/>
      <c r="GI1754" s="0"/>
      <c r="GJ1754" s="0"/>
      <c r="GK1754" s="0"/>
      <c r="GL1754" s="0"/>
      <c r="GM1754" s="0"/>
      <c r="GN1754" s="0"/>
      <c r="GO1754" s="0"/>
      <c r="GP1754" s="0"/>
      <c r="GQ1754" s="0"/>
      <c r="GR1754" s="0"/>
      <c r="GS1754" s="0"/>
      <c r="GT1754" s="0"/>
      <c r="GU1754" s="0"/>
      <c r="GV1754" s="0"/>
      <c r="GW1754" s="0"/>
      <c r="GX1754" s="0"/>
      <c r="GY1754" s="0"/>
      <c r="GZ1754" s="0"/>
      <c r="HA1754" s="0"/>
      <c r="HB1754" s="0"/>
      <c r="HC1754" s="0"/>
      <c r="HD1754" s="0"/>
      <c r="HE1754" s="0"/>
      <c r="HF1754" s="0"/>
      <c r="HG1754" s="0"/>
      <c r="HH1754" s="0"/>
      <c r="HI1754" s="0"/>
      <c r="HJ1754" s="0"/>
      <c r="HK1754" s="0"/>
      <c r="HL1754" s="0"/>
      <c r="HM1754" s="0"/>
      <c r="HN1754" s="0"/>
      <c r="HO1754" s="0"/>
      <c r="HP1754" s="0"/>
      <c r="HQ1754" s="0"/>
      <c r="HR1754" s="0"/>
      <c r="HS1754" s="0"/>
      <c r="HT1754" s="0"/>
      <c r="HU1754" s="0"/>
      <c r="HV1754" s="0"/>
      <c r="HW1754" s="0"/>
      <c r="HX1754" s="0"/>
      <c r="HY1754" s="0"/>
      <c r="HZ1754" s="0"/>
      <c r="IA1754" s="0"/>
      <c r="IB1754" s="0"/>
      <c r="IC1754" s="0"/>
      <c r="ID1754" s="0"/>
      <c r="IE1754" s="0"/>
      <c r="IF1754" s="0"/>
      <c r="IG1754" s="0"/>
      <c r="IH1754" s="0"/>
      <c r="II1754" s="0"/>
      <c r="IJ1754" s="0"/>
      <c r="IK1754" s="0"/>
      <c r="IL1754" s="0"/>
      <c r="IM1754" s="0"/>
      <c r="IN1754" s="0"/>
      <c r="IO1754" s="0"/>
      <c r="IP1754" s="0"/>
      <c r="IQ1754" s="0"/>
      <c r="IR1754" s="0"/>
      <c r="IS1754" s="0"/>
      <c r="IT1754" s="0"/>
      <c r="IU1754" s="0"/>
      <c r="IV1754" s="0"/>
      <c r="IW1754" s="0"/>
    </row>
    <row r="1755" customFormat="false" ht="22.5" hidden="false" customHeight="false" outlineLevel="0" collapsed="false">
      <c r="A1755" s="138" t="n">
        <f aca="false">A1754+1</f>
        <v>1432</v>
      </c>
      <c r="B1755" s="261" t="s">
        <v>1043</v>
      </c>
      <c r="C1755" s="262" t="s">
        <v>1046</v>
      </c>
      <c r="D1755" s="261" t="s">
        <v>57</v>
      </c>
      <c r="E1755" s="263" t="n">
        <v>15</v>
      </c>
      <c r="F1755" s="29"/>
      <c r="G1755" s="268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  <c r="CC1755" s="0"/>
      <c r="CD1755" s="0"/>
      <c r="CE1755" s="0"/>
      <c r="CF1755" s="0"/>
      <c r="CG1755" s="0"/>
      <c r="CH1755" s="0"/>
      <c r="CI1755" s="0"/>
      <c r="CJ1755" s="0"/>
      <c r="CK1755" s="0"/>
      <c r="CL1755" s="0"/>
      <c r="CM1755" s="0"/>
      <c r="CN1755" s="0"/>
      <c r="CO1755" s="0"/>
      <c r="CP1755" s="0"/>
      <c r="CQ1755" s="0"/>
      <c r="CR1755" s="0"/>
      <c r="CS1755" s="0"/>
      <c r="CT1755" s="0"/>
      <c r="CU1755" s="0"/>
      <c r="CV1755" s="0"/>
      <c r="CW1755" s="0"/>
      <c r="CX1755" s="0"/>
      <c r="CY1755" s="0"/>
      <c r="CZ1755" s="0"/>
      <c r="DA1755" s="0"/>
      <c r="DB1755" s="0"/>
      <c r="DC1755" s="0"/>
      <c r="DD1755" s="0"/>
      <c r="DE1755" s="0"/>
      <c r="DF1755" s="0"/>
      <c r="DG1755" s="0"/>
      <c r="DH1755" s="0"/>
      <c r="DI1755" s="0"/>
      <c r="DJ1755" s="0"/>
      <c r="DK1755" s="0"/>
      <c r="DL1755" s="0"/>
      <c r="DM1755" s="0"/>
      <c r="DN1755" s="0"/>
      <c r="DO1755" s="0"/>
      <c r="DP1755" s="0"/>
      <c r="DQ1755" s="0"/>
      <c r="DR1755" s="0"/>
      <c r="DS1755" s="0"/>
      <c r="DT1755" s="0"/>
      <c r="DU1755" s="0"/>
      <c r="DV1755" s="0"/>
      <c r="DW1755" s="0"/>
      <c r="DX1755" s="0"/>
      <c r="DY1755" s="0"/>
      <c r="DZ1755" s="0"/>
      <c r="EA1755" s="0"/>
      <c r="EB1755" s="0"/>
      <c r="EC1755" s="0"/>
      <c r="ED1755" s="0"/>
      <c r="EE1755" s="0"/>
      <c r="EF1755" s="0"/>
      <c r="EG1755" s="0"/>
      <c r="EH1755" s="0"/>
      <c r="EI1755" s="0"/>
      <c r="EJ1755" s="0"/>
      <c r="EK1755" s="0"/>
      <c r="EL1755" s="0"/>
      <c r="EM1755" s="0"/>
      <c r="EN1755" s="0"/>
      <c r="EO1755" s="0"/>
      <c r="EP1755" s="0"/>
      <c r="EQ1755" s="0"/>
      <c r="ER1755" s="0"/>
      <c r="ES1755" s="0"/>
      <c r="ET1755" s="0"/>
      <c r="EU1755" s="0"/>
      <c r="EV1755" s="0"/>
      <c r="EW1755" s="0"/>
      <c r="EX1755" s="0"/>
      <c r="EY1755" s="0"/>
      <c r="EZ1755" s="0"/>
      <c r="FA1755" s="0"/>
      <c r="FB1755" s="0"/>
      <c r="FC1755" s="0"/>
      <c r="FD1755" s="0"/>
      <c r="FE1755" s="0"/>
      <c r="FF1755" s="0"/>
      <c r="FG1755" s="0"/>
      <c r="FH1755" s="0"/>
      <c r="FI1755" s="0"/>
      <c r="FJ1755" s="0"/>
      <c r="FK1755" s="0"/>
      <c r="FL1755" s="0"/>
      <c r="FM1755" s="0"/>
      <c r="FN1755" s="0"/>
      <c r="FO1755" s="0"/>
      <c r="FP1755" s="0"/>
      <c r="FQ1755" s="0"/>
      <c r="FR1755" s="0"/>
      <c r="FS1755" s="0"/>
      <c r="FT1755" s="0"/>
      <c r="FU1755" s="0"/>
      <c r="FV1755" s="0"/>
      <c r="FW1755" s="0"/>
      <c r="FX1755" s="0"/>
      <c r="FY1755" s="0"/>
      <c r="FZ1755" s="0"/>
      <c r="GA1755" s="0"/>
      <c r="GB1755" s="0"/>
      <c r="GC1755" s="0"/>
      <c r="GD1755" s="0"/>
      <c r="GE1755" s="0"/>
      <c r="GF1755" s="0"/>
      <c r="GG1755" s="0"/>
      <c r="GH1755" s="0"/>
      <c r="GI1755" s="0"/>
      <c r="GJ1755" s="0"/>
      <c r="GK1755" s="0"/>
      <c r="GL1755" s="0"/>
      <c r="GM1755" s="0"/>
      <c r="GN1755" s="0"/>
      <c r="GO1755" s="0"/>
      <c r="GP1755" s="0"/>
      <c r="GQ1755" s="0"/>
      <c r="GR1755" s="0"/>
      <c r="GS1755" s="0"/>
      <c r="GT1755" s="0"/>
      <c r="GU1755" s="0"/>
      <c r="GV1755" s="0"/>
      <c r="GW1755" s="0"/>
      <c r="GX1755" s="0"/>
      <c r="GY1755" s="0"/>
      <c r="GZ1755" s="0"/>
      <c r="HA1755" s="0"/>
      <c r="HB1755" s="0"/>
      <c r="HC1755" s="0"/>
      <c r="HD1755" s="0"/>
      <c r="HE1755" s="0"/>
      <c r="HF1755" s="0"/>
      <c r="HG1755" s="0"/>
      <c r="HH1755" s="0"/>
      <c r="HI1755" s="0"/>
      <c r="HJ1755" s="0"/>
      <c r="HK1755" s="0"/>
      <c r="HL1755" s="0"/>
      <c r="HM1755" s="0"/>
      <c r="HN1755" s="0"/>
      <c r="HO1755" s="0"/>
      <c r="HP1755" s="0"/>
      <c r="HQ1755" s="0"/>
      <c r="HR1755" s="0"/>
      <c r="HS1755" s="0"/>
      <c r="HT1755" s="0"/>
      <c r="HU1755" s="0"/>
      <c r="HV1755" s="0"/>
      <c r="HW1755" s="0"/>
      <c r="HX1755" s="0"/>
      <c r="HY1755" s="0"/>
      <c r="HZ1755" s="0"/>
      <c r="IA1755" s="0"/>
      <c r="IB1755" s="0"/>
      <c r="IC1755" s="0"/>
      <c r="ID1755" s="0"/>
      <c r="IE1755" s="0"/>
      <c r="IF1755" s="0"/>
      <c r="IG1755" s="0"/>
      <c r="IH1755" s="0"/>
      <c r="II1755" s="0"/>
      <c r="IJ1755" s="0"/>
      <c r="IK1755" s="0"/>
      <c r="IL1755" s="0"/>
      <c r="IM1755" s="0"/>
      <c r="IN1755" s="0"/>
      <c r="IO1755" s="0"/>
      <c r="IP1755" s="0"/>
      <c r="IQ1755" s="0"/>
      <c r="IR1755" s="0"/>
      <c r="IS1755" s="0"/>
      <c r="IT1755" s="0"/>
      <c r="IU1755" s="0"/>
      <c r="IV1755" s="0"/>
      <c r="IW1755" s="0"/>
    </row>
    <row r="1756" customFormat="false" ht="15" hidden="false" customHeight="false" outlineLevel="0" collapsed="false">
      <c r="A1756" s="9"/>
      <c r="B1756" s="10"/>
      <c r="C1756" s="8" t="s">
        <v>800</v>
      </c>
      <c r="D1756" s="10"/>
      <c r="E1756" s="10"/>
      <c r="F1756" s="31"/>
      <c r="G1756" s="3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  <c r="DA1756" s="0"/>
      <c r="DB1756" s="0"/>
      <c r="DC1756" s="0"/>
      <c r="DD1756" s="0"/>
      <c r="DE1756" s="0"/>
      <c r="DF1756" s="0"/>
      <c r="DG1756" s="0"/>
      <c r="DH1756" s="0"/>
      <c r="DI1756" s="0"/>
      <c r="DJ1756" s="0"/>
      <c r="DK1756" s="0"/>
      <c r="DL1756" s="0"/>
      <c r="DM1756" s="0"/>
      <c r="DN1756" s="0"/>
      <c r="DO1756" s="0"/>
      <c r="DP1756" s="0"/>
      <c r="DQ1756" s="0"/>
      <c r="DR1756" s="0"/>
      <c r="DS1756" s="0"/>
      <c r="DT1756" s="0"/>
      <c r="DU1756" s="0"/>
      <c r="DV1756" s="0"/>
      <c r="DW1756" s="0"/>
      <c r="DX1756" s="0"/>
      <c r="DY1756" s="0"/>
      <c r="DZ1756" s="0"/>
      <c r="EA1756" s="0"/>
      <c r="EB1756" s="0"/>
      <c r="EC1756" s="0"/>
      <c r="ED1756" s="0"/>
      <c r="EE1756" s="0"/>
      <c r="EF1756" s="0"/>
      <c r="EG1756" s="0"/>
      <c r="EH1756" s="0"/>
      <c r="EI1756" s="0"/>
      <c r="EJ1756" s="0"/>
      <c r="EK1756" s="0"/>
      <c r="EL1756" s="0"/>
      <c r="EM1756" s="0"/>
      <c r="EN1756" s="0"/>
      <c r="EO1756" s="0"/>
      <c r="EP1756" s="0"/>
      <c r="EQ1756" s="0"/>
      <c r="ER1756" s="0"/>
      <c r="ES1756" s="0"/>
      <c r="ET1756" s="0"/>
      <c r="EU1756" s="0"/>
      <c r="EV1756" s="0"/>
      <c r="EW1756" s="0"/>
      <c r="EX1756" s="0"/>
      <c r="EY1756" s="0"/>
      <c r="EZ1756" s="0"/>
      <c r="FA1756" s="0"/>
      <c r="FB1756" s="0"/>
      <c r="FC1756" s="0"/>
      <c r="FD1756" s="0"/>
      <c r="FE1756" s="0"/>
      <c r="FF1756" s="0"/>
      <c r="FG1756" s="0"/>
      <c r="FH1756" s="0"/>
      <c r="FI1756" s="0"/>
      <c r="FJ1756" s="0"/>
      <c r="FK1756" s="0"/>
      <c r="FL1756" s="0"/>
      <c r="FM1756" s="0"/>
      <c r="FN1756" s="0"/>
      <c r="FO1756" s="0"/>
      <c r="FP1756" s="0"/>
      <c r="FQ1756" s="0"/>
      <c r="FR1756" s="0"/>
      <c r="FS1756" s="0"/>
      <c r="FT1756" s="0"/>
      <c r="FU1756" s="0"/>
      <c r="FV1756" s="0"/>
      <c r="FW1756" s="0"/>
      <c r="FX1756" s="0"/>
      <c r="FY1756" s="0"/>
      <c r="FZ1756" s="0"/>
      <c r="GA1756" s="0"/>
      <c r="GB1756" s="0"/>
      <c r="GC1756" s="0"/>
      <c r="GD1756" s="0"/>
      <c r="GE1756" s="0"/>
      <c r="GF1756" s="0"/>
      <c r="GG1756" s="0"/>
      <c r="GH1756" s="0"/>
      <c r="GI1756" s="0"/>
      <c r="GJ1756" s="0"/>
      <c r="GK1756" s="0"/>
      <c r="GL1756" s="0"/>
      <c r="GM1756" s="0"/>
      <c r="GN1756" s="0"/>
      <c r="GO1756" s="0"/>
      <c r="GP1756" s="0"/>
      <c r="GQ1756" s="0"/>
      <c r="GR1756" s="0"/>
      <c r="GS1756" s="0"/>
      <c r="GT1756" s="0"/>
      <c r="GU1756" s="0"/>
      <c r="GV1756" s="0"/>
      <c r="GW1756" s="0"/>
      <c r="GX1756" s="0"/>
      <c r="GY1756" s="0"/>
      <c r="GZ1756" s="0"/>
      <c r="HA1756" s="0"/>
      <c r="HB1756" s="0"/>
      <c r="HC1756" s="0"/>
      <c r="HD1756" s="0"/>
      <c r="HE1756" s="0"/>
      <c r="HF1756" s="0"/>
      <c r="HG1756" s="0"/>
      <c r="HH1756" s="0"/>
      <c r="HI1756" s="0"/>
      <c r="HJ1756" s="0"/>
      <c r="HK1756" s="0"/>
      <c r="HL1756" s="0"/>
      <c r="HM1756" s="0"/>
      <c r="HN1756" s="0"/>
      <c r="HO1756" s="0"/>
      <c r="HP1756" s="0"/>
      <c r="HQ1756" s="0"/>
      <c r="HR1756" s="0"/>
      <c r="HS1756" s="0"/>
      <c r="HT1756" s="0"/>
      <c r="HU1756" s="0"/>
      <c r="HV1756" s="0"/>
      <c r="HW1756" s="0"/>
      <c r="HX1756" s="0"/>
      <c r="HY1756" s="0"/>
      <c r="HZ1756" s="0"/>
      <c r="IA1756" s="0"/>
      <c r="IB1756" s="0"/>
      <c r="IC1756" s="0"/>
      <c r="ID1756" s="0"/>
      <c r="IE1756" s="0"/>
      <c r="IF1756" s="0"/>
      <c r="IG1756" s="0"/>
      <c r="IH1756" s="0"/>
      <c r="II1756" s="0"/>
      <c r="IJ1756" s="0"/>
      <c r="IK1756" s="0"/>
      <c r="IL1756" s="0"/>
      <c r="IM1756" s="0"/>
      <c r="IN1756" s="0"/>
      <c r="IO1756" s="0"/>
      <c r="IP1756" s="0"/>
      <c r="IQ1756" s="0"/>
      <c r="IR1756" s="0"/>
      <c r="IS1756" s="0"/>
      <c r="IT1756" s="0"/>
      <c r="IU1756" s="0"/>
      <c r="IV1756" s="0"/>
      <c r="IW1756" s="0"/>
    </row>
    <row r="1757" customFormat="false" ht="33.75" hidden="false" customHeight="false" outlineLevel="0" collapsed="false">
      <c r="A1757" s="64" t="n">
        <f aca="false">A1755+1</f>
        <v>1433</v>
      </c>
      <c r="B1757" s="261" t="s">
        <v>1047</v>
      </c>
      <c r="C1757" s="262" t="s">
        <v>1048</v>
      </c>
      <c r="D1757" s="261" t="s">
        <v>57</v>
      </c>
      <c r="E1757" s="263" t="n">
        <v>124.3</v>
      </c>
      <c r="F1757" s="29"/>
      <c r="G1757" s="268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  <c r="CC1757" s="0"/>
      <c r="CD1757" s="0"/>
      <c r="CE1757" s="0"/>
      <c r="CF1757" s="0"/>
      <c r="CG1757" s="0"/>
      <c r="CH1757" s="0"/>
      <c r="CI1757" s="0"/>
      <c r="CJ1757" s="0"/>
      <c r="CK1757" s="0"/>
      <c r="CL1757" s="0"/>
      <c r="CM1757" s="0"/>
      <c r="CN1757" s="0"/>
      <c r="CO1757" s="0"/>
      <c r="CP1757" s="0"/>
      <c r="CQ1757" s="0"/>
      <c r="CR1757" s="0"/>
      <c r="CS1757" s="0"/>
      <c r="CT1757" s="0"/>
      <c r="CU1757" s="0"/>
      <c r="CV1757" s="0"/>
      <c r="CW1757" s="0"/>
      <c r="CX1757" s="0"/>
      <c r="CY1757" s="0"/>
      <c r="CZ1757" s="0"/>
      <c r="DA1757" s="0"/>
      <c r="DB1757" s="0"/>
      <c r="DC1757" s="0"/>
      <c r="DD1757" s="0"/>
      <c r="DE1757" s="0"/>
      <c r="DF1757" s="0"/>
      <c r="DG1757" s="0"/>
      <c r="DH1757" s="0"/>
      <c r="DI1757" s="0"/>
      <c r="DJ1757" s="0"/>
      <c r="DK1757" s="0"/>
      <c r="DL1757" s="0"/>
      <c r="DM1757" s="0"/>
      <c r="DN1757" s="0"/>
      <c r="DO1757" s="0"/>
      <c r="DP1757" s="0"/>
      <c r="DQ1757" s="0"/>
      <c r="DR1757" s="0"/>
      <c r="DS1757" s="0"/>
      <c r="DT1757" s="0"/>
      <c r="DU1757" s="0"/>
      <c r="DV1757" s="0"/>
      <c r="DW1757" s="0"/>
      <c r="DX1757" s="0"/>
      <c r="DY1757" s="0"/>
      <c r="DZ1757" s="0"/>
      <c r="EA1757" s="0"/>
      <c r="EB1757" s="0"/>
      <c r="EC1757" s="0"/>
      <c r="ED1757" s="0"/>
      <c r="EE1757" s="0"/>
      <c r="EF1757" s="0"/>
      <c r="EG1757" s="0"/>
      <c r="EH1757" s="0"/>
      <c r="EI1757" s="0"/>
      <c r="EJ1757" s="0"/>
      <c r="EK1757" s="0"/>
      <c r="EL1757" s="0"/>
      <c r="EM1757" s="0"/>
      <c r="EN1757" s="0"/>
      <c r="EO1757" s="0"/>
      <c r="EP1757" s="0"/>
      <c r="EQ1757" s="0"/>
      <c r="ER1757" s="0"/>
      <c r="ES1757" s="0"/>
      <c r="ET1757" s="0"/>
      <c r="EU1757" s="0"/>
      <c r="EV1757" s="0"/>
      <c r="EW1757" s="0"/>
      <c r="EX1757" s="0"/>
      <c r="EY1757" s="0"/>
      <c r="EZ1757" s="0"/>
      <c r="FA1757" s="0"/>
      <c r="FB1757" s="0"/>
      <c r="FC1757" s="0"/>
      <c r="FD1757" s="0"/>
      <c r="FE1757" s="0"/>
      <c r="FF1757" s="0"/>
      <c r="FG1757" s="0"/>
      <c r="FH1757" s="0"/>
      <c r="FI1757" s="0"/>
      <c r="FJ1757" s="0"/>
      <c r="FK1757" s="0"/>
      <c r="FL1757" s="0"/>
      <c r="FM1757" s="0"/>
      <c r="FN1757" s="0"/>
      <c r="FO1757" s="0"/>
      <c r="FP1757" s="0"/>
      <c r="FQ1757" s="0"/>
      <c r="FR1757" s="0"/>
      <c r="FS1757" s="0"/>
      <c r="FT1757" s="0"/>
      <c r="FU1757" s="0"/>
      <c r="FV1757" s="0"/>
      <c r="FW1757" s="0"/>
      <c r="FX1757" s="0"/>
      <c r="FY1757" s="0"/>
      <c r="FZ1757" s="0"/>
      <c r="GA1757" s="0"/>
      <c r="GB1757" s="0"/>
      <c r="GC1757" s="0"/>
      <c r="GD1757" s="0"/>
      <c r="GE1757" s="0"/>
      <c r="GF1757" s="0"/>
      <c r="GG1757" s="0"/>
      <c r="GH1757" s="0"/>
      <c r="GI1757" s="0"/>
      <c r="GJ1757" s="0"/>
      <c r="GK1757" s="0"/>
      <c r="GL1757" s="0"/>
      <c r="GM1757" s="0"/>
      <c r="GN1757" s="0"/>
      <c r="GO1757" s="0"/>
      <c r="GP1757" s="0"/>
      <c r="GQ1757" s="0"/>
      <c r="GR1757" s="0"/>
      <c r="GS1757" s="0"/>
      <c r="GT1757" s="0"/>
      <c r="GU1757" s="0"/>
      <c r="GV1757" s="0"/>
      <c r="GW1757" s="0"/>
      <c r="GX1757" s="0"/>
      <c r="GY1757" s="0"/>
      <c r="GZ1757" s="0"/>
      <c r="HA1757" s="0"/>
      <c r="HB1757" s="0"/>
      <c r="HC1757" s="0"/>
      <c r="HD1757" s="0"/>
      <c r="HE1757" s="0"/>
      <c r="HF1757" s="0"/>
      <c r="HG1757" s="0"/>
      <c r="HH1757" s="0"/>
      <c r="HI1757" s="0"/>
      <c r="HJ1757" s="0"/>
      <c r="HK1757" s="0"/>
      <c r="HL1757" s="0"/>
      <c r="HM1757" s="0"/>
      <c r="HN1757" s="0"/>
      <c r="HO1757" s="0"/>
      <c r="HP1757" s="0"/>
      <c r="HQ1757" s="0"/>
      <c r="HR1757" s="0"/>
      <c r="HS1757" s="0"/>
      <c r="HT1757" s="0"/>
      <c r="HU1757" s="0"/>
      <c r="HV1757" s="0"/>
      <c r="HW1757" s="0"/>
      <c r="HX1757" s="0"/>
      <c r="HY1757" s="0"/>
      <c r="HZ1757" s="0"/>
      <c r="IA1757" s="0"/>
      <c r="IB1757" s="0"/>
      <c r="IC1757" s="0"/>
      <c r="ID1757" s="0"/>
      <c r="IE1757" s="0"/>
      <c r="IF1757" s="0"/>
      <c r="IG1757" s="0"/>
      <c r="IH1757" s="0"/>
      <c r="II1757" s="0"/>
      <c r="IJ1757" s="0"/>
      <c r="IK1757" s="0"/>
      <c r="IL1757" s="0"/>
      <c r="IM1757" s="0"/>
      <c r="IN1757" s="0"/>
      <c r="IO1757" s="0"/>
      <c r="IP1757" s="0"/>
      <c r="IQ1757" s="0"/>
      <c r="IR1757" s="0"/>
      <c r="IS1757" s="0"/>
      <c r="IT1757" s="0"/>
      <c r="IU1757" s="0"/>
      <c r="IV1757" s="0"/>
      <c r="IW1757" s="0"/>
    </row>
    <row r="1758" customFormat="false" ht="33.75" hidden="false" customHeight="false" outlineLevel="0" collapsed="false">
      <c r="A1758" s="138" t="n">
        <f aca="false">A1757+1</f>
        <v>1434</v>
      </c>
      <c r="B1758" s="261" t="s">
        <v>1047</v>
      </c>
      <c r="C1758" s="262" t="s">
        <v>1049</v>
      </c>
      <c r="D1758" s="261" t="s">
        <v>1050</v>
      </c>
      <c r="E1758" s="263" t="n">
        <v>21</v>
      </c>
      <c r="F1758" s="29"/>
      <c r="G1758" s="268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  <c r="CC1758" s="0"/>
      <c r="CD1758" s="0"/>
      <c r="CE1758" s="0"/>
      <c r="CF1758" s="0"/>
      <c r="CG1758" s="0"/>
      <c r="CH1758" s="0"/>
      <c r="CI1758" s="0"/>
      <c r="CJ1758" s="0"/>
      <c r="CK1758" s="0"/>
      <c r="CL1758" s="0"/>
      <c r="CM1758" s="0"/>
      <c r="CN1758" s="0"/>
      <c r="CO1758" s="0"/>
      <c r="CP1758" s="0"/>
      <c r="CQ1758" s="0"/>
      <c r="CR1758" s="0"/>
      <c r="CS1758" s="0"/>
      <c r="CT1758" s="0"/>
      <c r="CU1758" s="0"/>
      <c r="CV1758" s="0"/>
      <c r="CW1758" s="0"/>
      <c r="CX1758" s="0"/>
      <c r="CY1758" s="0"/>
      <c r="CZ1758" s="0"/>
      <c r="DA1758" s="0"/>
      <c r="DB1758" s="0"/>
      <c r="DC1758" s="0"/>
      <c r="DD1758" s="0"/>
      <c r="DE1758" s="0"/>
      <c r="DF1758" s="0"/>
      <c r="DG1758" s="0"/>
      <c r="DH1758" s="0"/>
      <c r="DI1758" s="0"/>
      <c r="DJ1758" s="0"/>
      <c r="DK1758" s="0"/>
      <c r="DL1758" s="0"/>
      <c r="DM1758" s="0"/>
      <c r="DN1758" s="0"/>
      <c r="DO1758" s="0"/>
      <c r="DP1758" s="0"/>
      <c r="DQ1758" s="0"/>
      <c r="DR1758" s="0"/>
      <c r="DS1758" s="0"/>
      <c r="DT1758" s="0"/>
      <c r="DU1758" s="0"/>
      <c r="DV1758" s="0"/>
      <c r="DW1758" s="0"/>
      <c r="DX1758" s="0"/>
      <c r="DY1758" s="0"/>
      <c r="DZ1758" s="0"/>
      <c r="EA1758" s="0"/>
      <c r="EB1758" s="0"/>
      <c r="EC1758" s="0"/>
      <c r="ED1758" s="0"/>
      <c r="EE1758" s="0"/>
      <c r="EF1758" s="0"/>
      <c r="EG1758" s="0"/>
      <c r="EH1758" s="0"/>
      <c r="EI1758" s="0"/>
      <c r="EJ1758" s="0"/>
      <c r="EK1758" s="0"/>
      <c r="EL1758" s="0"/>
      <c r="EM1758" s="0"/>
      <c r="EN1758" s="0"/>
      <c r="EO1758" s="0"/>
      <c r="EP1758" s="0"/>
      <c r="EQ1758" s="0"/>
      <c r="ER1758" s="0"/>
      <c r="ES1758" s="0"/>
      <c r="ET1758" s="0"/>
      <c r="EU1758" s="0"/>
      <c r="EV1758" s="0"/>
      <c r="EW1758" s="0"/>
      <c r="EX1758" s="0"/>
      <c r="EY1758" s="0"/>
      <c r="EZ1758" s="0"/>
      <c r="FA1758" s="0"/>
      <c r="FB1758" s="0"/>
      <c r="FC1758" s="0"/>
      <c r="FD1758" s="0"/>
      <c r="FE1758" s="0"/>
      <c r="FF1758" s="0"/>
      <c r="FG1758" s="0"/>
      <c r="FH1758" s="0"/>
      <c r="FI1758" s="0"/>
      <c r="FJ1758" s="0"/>
      <c r="FK1758" s="0"/>
      <c r="FL1758" s="0"/>
      <c r="FM1758" s="0"/>
      <c r="FN1758" s="0"/>
      <c r="FO1758" s="0"/>
      <c r="FP1758" s="0"/>
      <c r="FQ1758" s="0"/>
      <c r="FR1758" s="0"/>
      <c r="FS1758" s="0"/>
      <c r="FT1758" s="0"/>
      <c r="FU1758" s="0"/>
      <c r="FV1758" s="0"/>
      <c r="FW1758" s="0"/>
      <c r="FX1758" s="0"/>
      <c r="FY1758" s="0"/>
      <c r="FZ1758" s="0"/>
      <c r="GA1758" s="0"/>
      <c r="GB1758" s="0"/>
      <c r="GC1758" s="0"/>
      <c r="GD1758" s="0"/>
      <c r="GE1758" s="0"/>
      <c r="GF1758" s="0"/>
      <c r="GG1758" s="0"/>
      <c r="GH1758" s="0"/>
      <c r="GI1758" s="0"/>
      <c r="GJ1758" s="0"/>
      <c r="GK1758" s="0"/>
      <c r="GL1758" s="0"/>
      <c r="GM1758" s="0"/>
      <c r="GN1758" s="0"/>
      <c r="GO1758" s="0"/>
      <c r="GP1758" s="0"/>
      <c r="GQ1758" s="0"/>
      <c r="GR1758" s="0"/>
      <c r="GS1758" s="0"/>
      <c r="GT1758" s="0"/>
      <c r="GU1758" s="0"/>
      <c r="GV1758" s="0"/>
      <c r="GW1758" s="0"/>
      <c r="GX1758" s="0"/>
      <c r="GY1758" s="0"/>
      <c r="GZ1758" s="0"/>
      <c r="HA1758" s="0"/>
      <c r="HB1758" s="0"/>
      <c r="HC1758" s="0"/>
      <c r="HD1758" s="0"/>
      <c r="HE1758" s="0"/>
      <c r="HF1758" s="0"/>
      <c r="HG1758" s="0"/>
      <c r="HH1758" s="0"/>
      <c r="HI1758" s="0"/>
      <c r="HJ1758" s="0"/>
      <c r="HK1758" s="0"/>
      <c r="HL1758" s="0"/>
      <c r="HM1758" s="0"/>
      <c r="HN1758" s="0"/>
      <c r="HO1758" s="0"/>
      <c r="HP1758" s="0"/>
      <c r="HQ1758" s="0"/>
      <c r="HR1758" s="0"/>
      <c r="HS1758" s="0"/>
      <c r="HT1758" s="0"/>
      <c r="HU1758" s="0"/>
      <c r="HV1758" s="0"/>
      <c r="HW1758" s="0"/>
      <c r="HX1758" s="0"/>
      <c r="HY1758" s="0"/>
      <c r="HZ1758" s="0"/>
      <c r="IA1758" s="0"/>
      <c r="IB1758" s="0"/>
      <c r="IC1758" s="0"/>
      <c r="ID1758" s="0"/>
      <c r="IE1758" s="0"/>
      <c r="IF1758" s="0"/>
      <c r="IG1758" s="0"/>
      <c r="IH1758" s="0"/>
      <c r="II1758" s="0"/>
      <c r="IJ1758" s="0"/>
      <c r="IK1758" s="0"/>
      <c r="IL1758" s="0"/>
      <c r="IM1758" s="0"/>
      <c r="IN1758" s="0"/>
      <c r="IO1758" s="0"/>
      <c r="IP1758" s="0"/>
      <c r="IQ1758" s="0"/>
      <c r="IR1758" s="0"/>
      <c r="IS1758" s="0"/>
      <c r="IT1758" s="0"/>
      <c r="IU1758" s="0"/>
      <c r="IV1758" s="0"/>
      <c r="IW1758" s="0"/>
    </row>
    <row r="1759" customFormat="false" ht="15" hidden="false" customHeight="false" outlineLevel="0" collapsed="false">
      <c r="A1759" s="138" t="n">
        <f aca="false">A1758+1</f>
        <v>1435</v>
      </c>
      <c r="B1759" s="261" t="s">
        <v>1047</v>
      </c>
      <c r="C1759" s="262" t="s">
        <v>1051</v>
      </c>
      <c r="D1759" s="261" t="s">
        <v>22</v>
      </c>
      <c r="E1759" s="263" t="n">
        <v>1</v>
      </c>
      <c r="F1759" s="29"/>
      <c r="G1759" s="268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  <c r="CC1759" s="0"/>
      <c r="CD1759" s="0"/>
      <c r="CE1759" s="0"/>
      <c r="CF1759" s="0"/>
      <c r="CG1759" s="0"/>
      <c r="CH1759" s="0"/>
      <c r="CI1759" s="0"/>
      <c r="CJ1759" s="0"/>
      <c r="CK1759" s="0"/>
      <c r="CL1759" s="0"/>
      <c r="CM1759" s="0"/>
      <c r="CN1759" s="0"/>
      <c r="CO1759" s="0"/>
      <c r="CP1759" s="0"/>
      <c r="CQ1759" s="0"/>
      <c r="CR1759" s="0"/>
      <c r="CS1759" s="0"/>
      <c r="CT1759" s="0"/>
      <c r="CU1759" s="0"/>
      <c r="CV1759" s="0"/>
      <c r="CW1759" s="0"/>
      <c r="CX1759" s="0"/>
      <c r="CY1759" s="0"/>
      <c r="CZ1759" s="0"/>
      <c r="DA1759" s="0"/>
      <c r="DB1759" s="0"/>
      <c r="DC1759" s="0"/>
      <c r="DD1759" s="0"/>
      <c r="DE1759" s="0"/>
      <c r="DF1759" s="0"/>
      <c r="DG1759" s="0"/>
      <c r="DH1759" s="0"/>
      <c r="DI1759" s="0"/>
      <c r="DJ1759" s="0"/>
      <c r="DK1759" s="0"/>
      <c r="DL1759" s="0"/>
      <c r="DM1759" s="0"/>
      <c r="DN1759" s="0"/>
      <c r="DO1759" s="0"/>
      <c r="DP1759" s="0"/>
      <c r="DQ1759" s="0"/>
      <c r="DR1759" s="0"/>
      <c r="DS1759" s="0"/>
      <c r="DT1759" s="0"/>
      <c r="DU1759" s="0"/>
      <c r="DV1759" s="0"/>
      <c r="DW1759" s="0"/>
      <c r="DX1759" s="0"/>
      <c r="DY1759" s="0"/>
      <c r="DZ1759" s="0"/>
      <c r="EA1759" s="0"/>
      <c r="EB1759" s="0"/>
      <c r="EC1759" s="0"/>
      <c r="ED1759" s="0"/>
      <c r="EE1759" s="0"/>
      <c r="EF1759" s="0"/>
      <c r="EG1759" s="0"/>
      <c r="EH1759" s="0"/>
      <c r="EI1759" s="0"/>
      <c r="EJ1759" s="0"/>
      <c r="EK1759" s="0"/>
      <c r="EL1759" s="0"/>
      <c r="EM1759" s="0"/>
      <c r="EN1759" s="0"/>
      <c r="EO1759" s="0"/>
      <c r="EP1759" s="0"/>
      <c r="EQ1759" s="0"/>
      <c r="ER1759" s="0"/>
      <c r="ES1759" s="0"/>
      <c r="ET1759" s="0"/>
      <c r="EU1759" s="0"/>
      <c r="EV1759" s="0"/>
      <c r="EW1759" s="0"/>
      <c r="EX1759" s="0"/>
      <c r="EY1759" s="0"/>
      <c r="EZ1759" s="0"/>
      <c r="FA1759" s="0"/>
      <c r="FB1759" s="0"/>
      <c r="FC1759" s="0"/>
      <c r="FD1759" s="0"/>
      <c r="FE1759" s="0"/>
      <c r="FF1759" s="0"/>
      <c r="FG1759" s="0"/>
      <c r="FH1759" s="0"/>
      <c r="FI1759" s="0"/>
      <c r="FJ1759" s="0"/>
      <c r="FK1759" s="0"/>
      <c r="FL1759" s="0"/>
      <c r="FM1759" s="0"/>
      <c r="FN1759" s="0"/>
      <c r="FO1759" s="0"/>
      <c r="FP1759" s="0"/>
      <c r="FQ1759" s="0"/>
      <c r="FR1759" s="0"/>
      <c r="FS1759" s="0"/>
      <c r="FT1759" s="0"/>
      <c r="FU1759" s="0"/>
      <c r="FV1759" s="0"/>
      <c r="FW1759" s="0"/>
      <c r="FX1759" s="0"/>
      <c r="FY1759" s="0"/>
      <c r="FZ1759" s="0"/>
      <c r="GA1759" s="0"/>
      <c r="GB1759" s="0"/>
      <c r="GC1759" s="0"/>
      <c r="GD1759" s="0"/>
      <c r="GE1759" s="0"/>
      <c r="GF1759" s="0"/>
      <c r="GG1759" s="0"/>
      <c r="GH1759" s="0"/>
      <c r="GI1759" s="0"/>
      <c r="GJ1759" s="0"/>
      <c r="GK1759" s="0"/>
      <c r="GL1759" s="0"/>
      <c r="GM1759" s="0"/>
      <c r="GN1759" s="0"/>
      <c r="GO1759" s="0"/>
      <c r="GP1759" s="0"/>
      <c r="GQ1759" s="0"/>
      <c r="GR1759" s="0"/>
      <c r="GS1759" s="0"/>
      <c r="GT1759" s="0"/>
      <c r="GU1759" s="0"/>
      <c r="GV1759" s="0"/>
      <c r="GW1759" s="0"/>
      <c r="GX1759" s="0"/>
      <c r="GY1759" s="0"/>
      <c r="GZ1759" s="0"/>
      <c r="HA1759" s="0"/>
      <c r="HB1759" s="0"/>
      <c r="HC1759" s="0"/>
      <c r="HD1759" s="0"/>
      <c r="HE1759" s="0"/>
      <c r="HF1759" s="0"/>
      <c r="HG1759" s="0"/>
      <c r="HH1759" s="0"/>
      <c r="HI1759" s="0"/>
      <c r="HJ1759" s="0"/>
      <c r="HK1759" s="0"/>
      <c r="HL1759" s="0"/>
      <c r="HM1759" s="0"/>
      <c r="HN1759" s="0"/>
      <c r="HO1759" s="0"/>
      <c r="HP1759" s="0"/>
      <c r="HQ1759" s="0"/>
      <c r="HR1759" s="0"/>
      <c r="HS1759" s="0"/>
      <c r="HT1759" s="0"/>
      <c r="HU1759" s="0"/>
      <c r="HV1759" s="0"/>
      <c r="HW1759" s="0"/>
      <c r="HX1759" s="0"/>
      <c r="HY1759" s="0"/>
      <c r="HZ1759" s="0"/>
      <c r="IA1759" s="0"/>
      <c r="IB1759" s="0"/>
      <c r="IC1759" s="0"/>
      <c r="ID1759" s="0"/>
      <c r="IE1759" s="0"/>
      <c r="IF1759" s="0"/>
      <c r="IG1759" s="0"/>
      <c r="IH1759" s="0"/>
      <c r="II1759" s="0"/>
      <c r="IJ1759" s="0"/>
      <c r="IK1759" s="0"/>
      <c r="IL1759" s="0"/>
      <c r="IM1759" s="0"/>
      <c r="IN1759" s="0"/>
      <c r="IO1759" s="0"/>
      <c r="IP1759" s="0"/>
      <c r="IQ1759" s="0"/>
      <c r="IR1759" s="0"/>
      <c r="IS1759" s="0"/>
      <c r="IT1759" s="0"/>
      <c r="IU1759" s="0"/>
      <c r="IV1759" s="0"/>
      <c r="IW1759" s="0"/>
    </row>
    <row r="1760" customFormat="false" ht="15" hidden="false" customHeight="false" outlineLevel="0" collapsed="false">
      <c r="A1760" s="138" t="n">
        <f aca="false">A1759+1</f>
        <v>1436</v>
      </c>
      <c r="B1760" s="261" t="s">
        <v>1047</v>
      </c>
      <c r="C1760" s="262" t="s">
        <v>1052</v>
      </c>
      <c r="D1760" s="261" t="s">
        <v>22</v>
      </c>
      <c r="E1760" s="263" t="n">
        <v>1</v>
      </c>
      <c r="F1760" s="29"/>
      <c r="G1760" s="268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  <c r="DA1760" s="0"/>
      <c r="DB1760" s="0"/>
      <c r="DC1760" s="0"/>
      <c r="DD1760" s="0"/>
      <c r="DE1760" s="0"/>
      <c r="DF1760" s="0"/>
      <c r="DG1760" s="0"/>
      <c r="DH1760" s="0"/>
      <c r="DI1760" s="0"/>
      <c r="DJ1760" s="0"/>
      <c r="DK1760" s="0"/>
      <c r="DL1760" s="0"/>
      <c r="DM1760" s="0"/>
      <c r="DN1760" s="0"/>
      <c r="DO1760" s="0"/>
      <c r="DP1760" s="0"/>
      <c r="DQ1760" s="0"/>
      <c r="DR1760" s="0"/>
      <c r="DS1760" s="0"/>
      <c r="DT1760" s="0"/>
      <c r="DU1760" s="0"/>
      <c r="DV1760" s="0"/>
      <c r="DW1760" s="0"/>
      <c r="DX1760" s="0"/>
      <c r="DY1760" s="0"/>
      <c r="DZ1760" s="0"/>
      <c r="EA1760" s="0"/>
      <c r="EB1760" s="0"/>
      <c r="EC1760" s="0"/>
      <c r="ED1760" s="0"/>
      <c r="EE1760" s="0"/>
      <c r="EF1760" s="0"/>
      <c r="EG1760" s="0"/>
      <c r="EH1760" s="0"/>
      <c r="EI1760" s="0"/>
      <c r="EJ1760" s="0"/>
      <c r="EK1760" s="0"/>
      <c r="EL1760" s="0"/>
      <c r="EM1760" s="0"/>
      <c r="EN1760" s="0"/>
      <c r="EO1760" s="0"/>
      <c r="EP1760" s="0"/>
      <c r="EQ1760" s="0"/>
      <c r="ER1760" s="0"/>
      <c r="ES1760" s="0"/>
      <c r="ET1760" s="0"/>
      <c r="EU1760" s="0"/>
      <c r="EV1760" s="0"/>
      <c r="EW1760" s="0"/>
      <c r="EX1760" s="0"/>
      <c r="EY1760" s="0"/>
      <c r="EZ1760" s="0"/>
      <c r="FA1760" s="0"/>
      <c r="FB1760" s="0"/>
      <c r="FC1760" s="0"/>
      <c r="FD1760" s="0"/>
      <c r="FE1760" s="0"/>
      <c r="FF1760" s="0"/>
      <c r="FG1760" s="0"/>
      <c r="FH1760" s="0"/>
      <c r="FI1760" s="0"/>
      <c r="FJ1760" s="0"/>
      <c r="FK1760" s="0"/>
      <c r="FL1760" s="0"/>
      <c r="FM1760" s="0"/>
      <c r="FN1760" s="0"/>
      <c r="FO1760" s="0"/>
      <c r="FP1760" s="0"/>
      <c r="FQ1760" s="0"/>
      <c r="FR1760" s="0"/>
      <c r="FS1760" s="0"/>
      <c r="FT1760" s="0"/>
      <c r="FU1760" s="0"/>
      <c r="FV1760" s="0"/>
      <c r="FW1760" s="0"/>
      <c r="FX1760" s="0"/>
      <c r="FY1760" s="0"/>
      <c r="FZ1760" s="0"/>
      <c r="GA1760" s="0"/>
      <c r="GB1760" s="0"/>
      <c r="GC1760" s="0"/>
      <c r="GD1760" s="0"/>
      <c r="GE1760" s="0"/>
      <c r="GF1760" s="0"/>
      <c r="GG1760" s="0"/>
      <c r="GH1760" s="0"/>
      <c r="GI1760" s="0"/>
      <c r="GJ1760" s="0"/>
      <c r="GK1760" s="0"/>
      <c r="GL1760" s="0"/>
      <c r="GM1760" s="0"/>
      <c r="GN1760" s="0"/>
      <c r="GO1760" s="0"/>
      <c r="GP1760" s="0"/>
      <c r="GQ1760" s="0"/>
      <c r="GR1760" s="0"/>
      <c r="GS1760" s="0"/>
      <c r="GT1760" s="0"/>
      <c r="GU1760" s="0"/>
      <c r="GV1760" s="0"/>
      <c r="GW1760" s="0"/>
      <c r="GX1760" s="0"/>
      <c r="GY1760" s="0"/>
      <c r="GZ1760" s="0"/>
      <c r="HA1760" s="0"/>
      <c r="HB1760" s="0"/>
      <c r="HC1760" s="0"/>
      <c r="HD1760" s="0"/>
      <c r="HE1760" s="0"/>
      <c r="HF1760" s="0"/>
      <c r="HG1760" s="0"/>
      <c r="HH1760" s="0"/>
      <c r="HI1760" s="0"/>
      <c r="HJ1760" s="0"/>
      <c r="HK1760" s="0"/>
      <c r="HL1760" s="0"/>
      <c r="HM1760" s="0"/>
      <c r="HN1760" s="0"/>
      <c r="HO1760" s="0"/>
      <c r="HP1760" s="0"/>
      <c r="HQ1760" s="0"/>
      <c r="HR1760" s="0"/>
      <c r="HS1760" s="0"/>
      <c r="HT1760" s="0"/>
      <c r="HU1760" s="0"/>
      <c r="HV1760" s="0"/>
      <c r="HW1760" s="0"/>
      <c r="HX1760" s="0"/>
      <c r="HY1760" s="0"/>
      <c r="HZ1760" s="0"/>
      <c r="IA1760" s="0"/>
      <c r="IB1760" s="0"/>
      <c r="IC1760" s="0"/>
      <c r="ID1760" s="0"/>
      <c r="IE1760" s="0"/>
      <c r="IF1760" s="0"/>
      <c r="IG1760" s="0"/>
      <c r="IH1760" s="0"/>
      <c r="II1760" s="0"/>
      <c r="IJ1760" s="0"/>
      <c r="IK1760" s="0"/>
      <c r="IL1760" s="0"/>
      <c r="IM1760" s="0"/>
      <c r="IN1760" s="0"/>
      <c r="IO1760" s="0"/>
      <c r="IP1760" s="0"/>
      <c r="IQ1760" s="0"/>
      <c r="IR1760" s="0"/>
      <c r="IS1760" s="0"/>
      <c r="IT1760" s="0"/>
      <c r="IU1760" s="0"/>
      <c r="IV1760" s="0"/>
      <c r="IW1760" s="0"/>
    </row>
    <row r="1761" customFormat="false" ht="22.5" hidden="false" customHeight="false" outlineLevel="0" collapsed="false">
      <c r="A1761" s="138" t="n">
        <f aca="false">A1760+1</f>
        <v>1437</v>
      </c>
      <c r="B1761" s="261" t="s">
        <v>1047</v>
      </c>
      <c r="C1761" s="262" t="s">
        <v>1053</v>
      </c>
      <c r="D1761" s="261" t="s">
        <v>22</v>
      </c>
      <c r="E1761" s="263" t="n">
        <v>1</v>
      </c>
      <c r="F1761" s="29"/>
      <c r="G1761" s="268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  <c r="CC1761" s="0"/>
      <c r="CD1761" s="0"/>
      <c r="CE1761" s="0"/>
      <c r="CF1761" s="0"/>
      <c r="CG1761" s="0"/>
      <c r="CH1761" s="0"/>
      <c r="CI1761" s="0"/>
      <c r="CJ1761" s="0"/>
      <c r="CK1761" s="0"/>
      <c r="CL1761" s="0"/>
      <c r="CM1761" s="0"/>
      <c r="CN1761" s="0"/>
      <c r="CO1761" s="0"/>
      <c r="CP1761" s="0"/>
      <c r="CQ1761" s="0"/>
      <c r="CR1761" s="0"/>
      <c r="CS1761" s="0"/>
      <c r="CT1761" s="0"/>
      <c r="CU1761" s="0"/>
      <c r="CV1761" s="0"/>
      <c r="CW1761" s="0"/>
      <c r="CX1761" s="0"/>
      <c r="CY1761" s="0"/>
      <c r="CZ1761" s="0"/>
      <c r="DA1761" s="0"/>
      <c r="DB1761" s="0"/>
      <c r="DC1761" s="0"/>
      <c r="DD1761" s="0"/>
      <c r="DE1761" s="0"/>
      <c r="DF1761" s="0"/>
      <c r="DG1761" s="0"/>
      <c r="DH1761" s="0"/>
      <c r="DI1761" s="0"/>
      <c r="DJ1761" s="0"/>
      <c r="DK1761" s="0"/>
      <c r="DL1761" s="0"/>
      <c r="DM1761" s="0"/>
      <c r="DN1761" s="0"/>
      <c r="DO1761" s="0"/>
      <c r="DP1761" s="0"/>
      <c r="DQ1761" s="0"/>
      <c r="DR1761" s="0"/>
      <c r="DS1761" s="0"/>
      <c r="DT1761" s="0"/>
      <c r="DU1761" s="0"/>
      <c r="DV1761" s="0"/>
      <c r="DW1761" s="0"/>
      <c r="DX1761" s="0"/>
      <c r="DY1761" s="0"/>
      <c r="DZ1761" s="0"/>
      <c r="EA1761" s="0"/>
      <c r="EB1761" s="0"/>
      <c r="EC1761" s="0"/>
      <c r="ED1761" s="0"/>
      <c r="EE1761" s="0"/>
      <c r="EF1761" s="0"/>
      <c r="EG1761" s="0"/>
      <c r="EH1761" s="0"/>
      <c r="EI1761" s="0"/>
      <c r="EJ1761" s="0"/>
      <c r="EK1761" s="0"/>
      <c r="EL1761" s="0"/>
      <c r="EM1761" s="0"/>
      <c r="EN1761" s="0"/>
      <c r="EO1761" s="0"/>
      <c r="EP1761" s="0"/>
      <c r="EQ1761" s="0"/>
      <c r="ER1761" s="0"/>
      <c r="ES1761" s="0"/>
      <c r="ET1761" s="0"/>
      <c r="EU1761" s="0"/>
      <c r="EV1761" s="0"/>
      <c r="EW1761" s="0"/>
      <c r="EX1761" s="0"/>
      <c r="EY1761" s="0"/>
      <c r="EZ1761" s="0"/>
      <c r="FA1761" s="0"/>
      <c r="FB1761" s="0"/>
      <c r="FC1761" s="0"/>
      <c r="FD1761" s="0"/>
      <c r="FE1761" s="0"/>
      <c r="FF1761" s="0"/>
      <c r="FG1761" s="0"/>
      <c r="FH1761" s="0"/>
      <c r="FI1761" s="0"/>
      <c r="FJ1761" s="0"/>
      <c r="FK1761" s="0"/>
      <c r="FL1761" s="0"/>
      <c r="FM1761" s="0"/>
      <c r="FN1761" s="0"/>
      <c r="FO1761" s="0"/>
      <c r="FP1761" s="0"/>
      <c r="FQ1761" s="0"/>
      <c r="FR1761" s="0"/>
      <c r="FS1761" s="0"/>
      <c r="FT1761" s="0"/>
      <c r="FU1761" s="0"/>
      <c r="FV1761" s="0"/>
      <c r="FW1761" s="0"/>
      <c r="FX1761" s="0"/>
      <c r="FY1761" s="0"/>
      <c r="FZ1761" s="0"/>
      <c r="GA1761" s="0"/>
      <c r="GB1761" s="0"/>
      <c r="GC1761" s="0"/>
      <c r="GD1761" s="0"/>
      <c r="GE1761" s="0"/>
      <c r="GF1761" s="0"/>
      <c r="GG1761" s="0"/>
      <c r="GH1761" s="0"/>
      <c r="GI1761" s="0"/>
      <c r="GJ1761" s="0"/>
      <c r="GK1761" s="0"/>
      <c r="GL1761" s="0"/>
      <c r="GM1761" s="0"/>
      <c r="GN1761" s="0"/>
      <c r="GO1761" s="0"/>
      <c r="GP1761" s="0"/>
      <c r="GQ1761" s="0"/>
      <c r="GR1761" s="0"/>
      <c r="GS1761" s="0"/>
      <c r="GT1761" s="0"/>
      <c r="GU1761" s="0"/>
      <c r="GV1761" s="0"/>
      <c r="GW1761" s="0"/>
      <c r="GX1761" s="0"/>
      <c r="GY1761" s="0"/>
      <c r="GZ1761" s="0"/>
      <c r="HA1761" s="0"/>
      <c r="HB1761" s="0"/>
      <c r="HC1761" s="0"/>
      <c r="HD1761" s="0"/>
      <c r="HE1761" s="0"/>
      <c r="HF1761" s="0"/>
      <c r="HG1761" s="0"/>
      <c r="HH1761" s="0"/>
      <c r="HI1761" s="0"/>
      <c r="HJ1761" s="0"/>
      <c r="HK1761" s="0"/>
      <c r="HL1761" s="0"/>
      <c r="HM1761" s="0"/>
      <c r="HN1761" s="0"/>
      <c r="HO1761" s="0"/>
      <c r="HP1761" s="0"/>
      <c r="HQ1761" s="0"/>
      <c r="HR1761" s="0"/>
      <c r="HS1761" s="0"/>
      <c r="HT1761" s="0"/>
      <c r="HU1761" s="0"/>
      <c r="HV1761" s="0"/>
      <c r="HW1761" s="0"/>
      <c r="HX1761" s="0"/>
      <c r="HY1761" s="0"/>
      <c r="HZ1761" s="0"/>
      <c r="IA1761" s="0"/>
      <c r="IB1761" s="0"/>
      <c r="IC1761" s="0"/>
      <c r="ID1761" s="0"/>
      <c r="IE1761" s="0"/>
      <c r="IF1761" s="0"/>
      <c r="IG1761" s="0"/>
      <c r="IH1761" s="0"/>
      <c r="II1761" s="0"/>
      <c r="IJ1761" s="0"/>
      <c r="IK1761" s="0"/>
      <c r="IL1761" s="0"/>
      <c r="IM1761" s="0"/>
      <c r="IN1761" s="0"/>
      <c r="IO1761" s="0"/>
      <c r="IP1761" s="0"/>
      <c r="IQ1761" s="0"/>
      <c r="IR1761" s="0"/>
      <c r="IS1761" s="0"/>
      <c r="IT1761" s="0"/>
      <c r="IU1761" s="0"/>
      <c r="IV1761" s="0"/>
      <c r="IW1761" s="0"/>
    </row>
    <row r="1762" customFormat="false" ht="15" hidden="false" customHeight="false" outlineLevel="0" collapsed="false">
      <c r="A1762" s="138" t="n">
        <f aca="false">A1761+1</f>
        <v>1438</v>
      </c>
      <c r="B1762" s="261" t="s">
        <v>1047</v>
      </c>
      <c r="C1762" s="262" t="s">
        <v>1054</v>
      </c>
      <c r="D1762" s="261" t="s">
        <v>22</v>
      </c>
      <c r="E1762" s="263" t="n">
        <v>1</v>
      </c>
      <c r="F1762" s="29"/>
      <c r="G1762" s="268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  <c r="CC1762" s="0"/>
      <c r="CD1762" s="0"/>
      <c r="CE1762" s="0"/>
      <c r="CF1762" s="0"/>
      <c r="CG1762" s="0"/>
      <c r="CH1762" s="0"/>
      <c r="CI1762" s="0"/>
      <c r="CJ1762" s="0"/>
      <c r="CK1762" s="0"/>
      <c r="CL1762" s="0"/>
      <c r="CM1762" s="0"/>
      <c r="CN1762" s="0"/>
      <c r="CO1762" s="0"/>
      <c r="CP1762" s="0"/>
      <c r="CQ1762" s="0"/>
      <c r="CR1762" s="0"/>
      <c r="CS1762" s="0"/>
      <c r="CT1762" s="0"/>
      <c r="CU1762" s="0"/>
      <c r="CV1762" s="0"/>
      <c r="CW1762" s="0"/>
      <c r="CX1762" s="0"/>
      <c r="CY1762" s="0"/>
      <c r="CZ1762" s="0"/>
      <c r="DA1762" s="0"/>
      <c r="DB1762" s="0"/>
      <c r="DC1762" s="0"/>
      <c r="DD1762" s="0"/>
      <c r="DE1762" s="0"/>
      <c r="DF1762" s="0"/>
      <c r="DG1762" s="0"/>
      <c r="DH1762" s="0"/>
      <c r="DI1762" s="0"/>
      <c r="DJ1762" s="0"/>
      <c r="DK1762" s="0"/>
      <c r="DL1762" s="0"/>
      <c r="DM1762" s="0"/>
      <c r="DN1762" s="0"/>
      <c r="DO1762" s="0"/>
      <c r="DP1762" s="0"/>
      <c r="DQ1762" s="0"/>
      <c r="DR1762" s="0"/>
      <c r="DS1762" s="0"/>
      <c r="DT1762" s="0"/>
      <c r="DU1762" s="0"/>
      <c r="DV1762" s="0"/>
      <c r="DW1762" s="0"/>
      <c r="DX1762" s="0"/>
      <c r="DY1762" s="0"/>
      <c r="DZ1762" s="0"/>
      <c r="EA1762" s="0"/>
      <c r="EB1762" s="0"/>
      <c r="EC1762" s="0"/>
      <c r="ED1762" s="0"/>
      <c r="EE1762" s="0"/>
      <c r="EF1762" s="0"/>
      <c r="EG1762" s="0"/>
      <c r="EH1762" s="0"/>
      <c r="EI1762" s="0"/>
      <c r="EJ1762" s="0"/>
      <c r="EK1762" s="0"/>
      <c r="EL1762" s="0"/>
      <c r="EM1762" s="0"/>
      <c r="EN1762" s="0"/>
      <c r="EO1762" s="0"/>
      <c r="EP1762" s="0"/>
      <c r="EQ1762" s="0"/>
      <c r="ER1762" s="0"/>
      <c r="ES1762" s="0"/>
      <c r="ET1762" s="0"/>
      <c r="EU1762" s="0"/>
      <c r="EV1762" s="0"/>
      <c r="EW1762" s="0"/>
      <c r="EX1762" s="0"/>
      <c r="EY1762" s="0"/>
      <c r="EZ1762" s="0"/>
      <c r="FA1762" s="0"/>
      <c r="FB1762" s="0"/>
      <c r="FC1762" s="0"/>
      <c r="FD1762" s="0"/>
      <c r="FE1762" s="0"/>
      <c r="FF1762" s="0"/>
      <c r="FG1762" s="0"/>
      <c r="FH1762" s="0"/>
      <c r="FI1762" s="0"/>
      <c r="FJ1762" s="0"/>
      <c r="FK1762" s="0"/>
      <c r="FL1762" s="0"/>
      <c r="FM1762" s="0"/>
      <c r="FN1762" s="0"/>
      <c r="FO1762" s="0"/>
      <c r="FP1762" s="0"/>
      <c r="FQ1762" s="0"/>
      <c r="FR1762" s="0"/>
      <c r="FS1762" s="0"/>
      <c r="FT1762" s="0"/>
      <c r="FU1762" s="0"/>
      <c r="FV1762" s="0"/>
      <c r="FW1762" s="0"/>
      <c r="FX1762" s="0"/>
      <c r="FY1762" s="0"/>
      <c r="FZ1762" s="0"/>
      <c r="GA1762" s="0"/>
      <c r="GB1762" s="0"/>
      <c r="GC1762" s="0"/>
      <c r="GD1762" s="0"/>
      <c r="GE1762" s="0"/>
      <c r="GF1762" s="0"/>
      <c r="GG1762" s="0"/>
      <c r="GH1762" s="0"/>
      <c r="GI1762" s="0"/>
      <c r="GJ1762" s="0"/>
      <c r="GK1762" s="0"/>
      <c r="GL1762" s="0"/>
      <c r="GM1762" s="0"/>
      <c r="GN1762" s="0"/>
      <c r="GO1762" s="0"/>
      <c r="GP1762" s="0"/>
      <c r="GQ1762" s="0"/>
      <c r="GR1762" s="0"/>
      <c r="GS1762" s="0"/>
      <c r="GT1762" s="0"/>
      <c r="GU1762" s="0"/>
      <c r="GV1762" s="0"/>
      <c r="GW1762" s="0"/>
      <c r="GX1762" s="0"/>
      <c r="GY1762" s="0"/>
      <c r="GZ1762" s="0"/>
      <c r="HA1762" s="0"/>
      <c r="HB1762" s="0"/>
      <c r="HC1762" s="0"/>
      <c r="HD1762" s="0"/>
      <c r="HE1762" s="0"/>
      <c r="HF1762" s="0"/>
      <c r="HG1762" s="0"/>
      <c r="HH1762" s="0"/>
      <c r="HI1762" s="0"/>
      <c r="HJ1762" s="0"/>
      <c r="HK1762" s="0"/>
      <c r="HL1762" s="0"/>
      <c r="HM1762" s="0"/>
      <c r="HN1762" s="0"/>
      <c r="HO1762" s="0"/>
      <c r="HP1762" s="0"/>
      <c r="HQ1762" s="0"/>
      <c r="HR1762" s="0"/>
      <c r="HS1762" s="0"/>
      <c r="HT1762" s="0"/>
      <c r="HU1762" s="0"/>
      <c r="HV1762" s="0"/>
      <c r="HW1762" s="0"/>
      <c r="HX1762" s="0"/>
      <c r="HY1762" s="0"/>
      <c r="HZ1762" s="0"/>
      <c r="IA1762" s="0"/>
      <c r="IB1762" s="0"/>
      <c r="IC1762" s="0"/>
      <c r="ID1762" s="0"/>
      <c r="IE1762" s="0"/>
      <c r="IF1762" s="0"/>
      <c r="IG1762" s="0"/>
      <c r="IH1762" s="0"/>
      <c r="II1762" s="0"/>
      <c r="IJ1762" s="0"/>
      <c r="IK1762" s="0"/>
      <c r="IL1762" s="0"/>
      <c r="IM1762" s="0"/>
      <c r="IN1762" s="0"/>
      <c r="IO1762" s="0"/>
      <c r="IP1762" s="0"/>
      <c r="IQ1762" s="0"/>
      <c r="IR1762" s="0"/>
      <c r="IS1762" s="0"/>
      <c r="IT1762" s="0"/>
      <c r="IU1762" s="0"/>
      <c r="IV1762" s="0"/>
      <c r="IW1762" s="0"/>
    </row>
    <row r="1763" customFormat="false" ht="15" hidden="false" customHeight="false" outlineLevel="0" collapsed="false">
      <c r="A1763" s="138" t="n">
        <f aca="false">A1762+1</f>
        <v>1439</v>
      </c>
      <c r="B1763" s="261" t="s">
        <v>1047</v>
      </c>
      <c r="C1763" s="262" t="s">
        <v>1055</v>
      </c>
      <c r="D1763" s="261" t="s">
        <v>22</v>
      </c>
      <c r="E1763" s="263" t="n">
        <v>1</v>
      </c>
      <c r="F1763" s="29"/>
      <c r="G1763" s="268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  <c r="CC1763" s="0"/>
      <c r="CD1763" s="0"/>
      <c r="CE1763" s="0"/>
      <c r="CF1763" s="0"/>
      <c r="CG1763" s="0"/>
      <c r="CH1763" s="0"/>
      <c r="CI1763" s="0"/>
      <c r="CJ1763" s="0"/>
      <c r="CK1763" s="0"/>
      <c r="CL1763" s="0"/>
      <c r="CM1763" s="0"/>
      <c r="CN1763" s="0"/>
      <c r="CO1763" s="0"/>
      <c r="CP1763" s="0"/>
      <c r="CQ1763" s="0"/>
      <c r="CR1763" s="0"/>
      <c r="CS1763" s="0"/>
      <c r="CT1763" s="0"/>
      <c r="CU1763" s="0"/>
      <c r="CV1763" s="0"/>
      <c r="CW1763" s="0"/>
      <c r="CX1763" s="0"/>
      <c r="CY1763" s="0"/>
      <c r="CZ1763" s="0"/>
      <c r="DA1763" s="0"/>
      <c r="DB1763" s="0"/>
      <c r="DC1763" s="0"/>
      <c r="DD1763" s="0"/>
      <c r="DE1763" s="0"/>
      <c r="DF1763" s="0"/>
      <c r="DG1763" s="0"/>
      <c r="DH1763" s="0"/>
      <c r="DI1763" s="0"/>
      <c r="DJ1763" s="0"/>
      <c r="DK1763" s="0"/>
      <c r="DL1763" s="0"/>
      <c r="DM1763" s="0"/>
      <c r="DN1763" s="0"/>
      <c r="DO1763" s="0"/>
      <c r="DP1763" s="0"/>
      <c r="DQ1763" s="0"/>
      <c r="DR1763" s="0"/>
      <c r="DS1763" s="0"/>
      <c r="DT1763" s="0"/>
      <c r="DU1763" s="0"/>
      <c r="DV1763" s="0"/>
      <c r="DW1763" s="0"/>
      <c r="DX1763" s="0"/>
      <c r="DY1763" s="0"/>
      <c r="DZ1763" s="0"/>
      <c r="EA1763" s="0"/>
      <c r="EB1763" s="0"/>
      <c r="EC1763" s="0"/>
      <c r="ED1763" s="0"/>
      <c r="EE1763" s="0"/>
      <c r="EF1763" s="0"/>
      <c r="EG1763" s="0"/>
      <c r="EH1763" s="0"/>
      <c r="EI1763" s="0"/>
      <c r="EJ1763" s="0"/>
      <c r="EK1763" s="0"/>
      <c r="EL1763" s="0"/>
      <c r="EM1763" s="0"/>
      <c r="EN1763" s="0"/>
      <c r="EO1763" s="0"/>
      <c r="EP1763" s="0"/>
      <c r="EQ1763" s="0"/>
      <c r="ER1763" s="0"/>
      <c r="ES1763" s="0"/>
      <c r="ET1763" s="0"/>
      <c r="EU1763" s="0"/>
      <c r="EV1763" s="0"/>
      <c r="EW1763" s="0"/>
      <c r="EX1763" s="0"/>
      <c r="EY1763" s="0"/>
      <c r="EZ1763" s="0"/>
      <c r="FA1763" s="0"/>
      <c r="FB1763" s="0"/>
      <c r="FC1763" s="0"/>
      <c r="FD1763" s="0"/>
      <c r="FE1763" s="0"/>
      <c r="FF1763" s="0"/>
      <c r="FG1763" s="0"/>
      <c r="FH1763" s="0"/>
      <c r="FI1763" s="0"/>
      <c r="FJ1763" s="0"/>
      <c r="FK1763" s="0"/>
      <c r="FL1763" s="0"/>
      <c r="FM1763" s="0"/>
      <c r="FN1763" s="0"/>
      <c r="FO1763" s="0"/>
      <c r="FP1763" s="0"/>
      <c r="FQ1763" s="0"/>
      <c r="FR1763" s="0"/>
      <c r="FS1763" s="0"/>
      <c r="FT1763" s="0"/>
      <c r="FU1763" s="0"/>
      <c r="FV1763" s="0"/>
      <c r="FW1763" s="0"/>
      <c r="FX1763" s="0"/>
      <c r="FY1763" s="0"/>
      <c r="FZ1763" s="0"/>
      <c r="GA1763" s="0"/>
      <c r="GB1763" s="0"/>
      <c r="GC1763" s="0"/>
      <c r="GD1763" s="0"/>
      <c r="GE1763" s="0"/>
      <c r="GF1763" s="0"/>
      <c r="GG1763" s="0"/>
      <c r="GH1763" s="0"/>
      <c r="GI1763" s="0"/>
      <c r="GJ1763" s="0"/>
      <c r="GK1763" s="0"/>
      <c r="GL1763" s="0"/>
      <c r="GM1763" s="0"/>
      <c r="GN1763" s="0"/>
      <c r="GO1763" s="0"/>
      <c r="GP1763" s="0"/>
      <c r="GQ1763" s="0"/>
      <c r="GR1763" s="0"/>
      <c r="GS1763" s="0"/>
      <c r="GT1763" s="0"/>
      <c r="GU1763" s="0"/>
      <c r="GV1763" s="0"/>
      <c r="GW1763" s="0"/>
      <c r="GX1763" s="0"/>
      <c r="GY1763" s="0"/>
      <c r="GZ1763" s="0"/>
      <c r="HA1763" s="0"/>
      <c r="HB1763" s="0"/>
      <c r="HC1763" s="0"/>
      <c r="HD1763" s="0"/>
      <c r="HE1763" s="0"/>
      <c r="HF1763" s="0"/>
      <c r="HG1763" s="0"/>
      <c r="HH1763" s="0"/>
      <c r="HI1763" s="0"/>
      <c r="HJ1763" s="0"/>
      <c r="HK1763" s="0"/>
      <c r="HL1763" s="0"/>
      <c r="HM1763" s="0"/>
      <c r="HN1763" s="0"/>
      <c r="HO1763" s="0"/>
      <c r="HP1763" s="0"/>
      <c r="HQ1763" s="0"/>
      <c r="HR1763" s="0"/>
      <c r="HS1763" s="0"/>
      <c r="HT1763" s="0"/>
      <c r="HU1763" s="0"/>
      <c r="HV1763" s="0"/>
      <c r="HW1763" s="0"/>
      <c r="HX1763" s="0"/>
      <c r="HY1763" s="0"/>
      <c r="HZ1763" s="0"/>
      <c r="IA1763" s="0"/>
      <c r="IB1763" s="0"/>
      <c r="IC1763" s="0"/>
      <c r="ID1763" s="0"/>
      <c r="IE1763" s="0"/>
      <c r="IF1763" s="0"/>
      <c r="IG1763" s="0"/>
      <c r="IH1763" s="0"/>
      <c r="II1763" s="0"/>
      <c r="IJ1763" s="0"/>
      <c r="IK1763" s="0"/>
      <c r="IL1763" s="0"/>
      <c r="IM1763" s="0"/>
      <c r="IN1763" s="0"/>
      <c r="IO1763" s="0"/>
      <c r="IP1763" s="0"/>
      <c r="IQ1763" s="0"/>
      <c r="IR1763" s="0"/>
      <c r="IS1763" s="0"/>
      <c r="IT1763" s="0"/>
      <c r="IU1763" s="0"/>
      <c r="IV1763" s="0"/>
      <c r="IW1763" s="0"/>
    </row>
    <row r="1764" customFormat="false" ht="22.5" hidden="false" customHeight="false" outlineLevel="0" collapsed="false">
      <c r="A1764" s="138" t="n">
        <f aca="false">A1763+1</f>
        <v>1440</v>
      </c>
      <c r="B1764" s="261" t="s">
        <v>1047</v>
      </c>
      <c r="C1764" s="262" t="s">
        <v>1056</v>
      </c>
      <c r="D1764" s="261" t="s">
        <v>57</v>
      </c>
      <c r="E1764" s="263" t="n">
        <v>4.1</v>
      </c>
      <c r="F1764" s="29"/>
      <c r="G1764" s="268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  <c r="DA1764" s="0"/>
      <c r="DB1764" s="0"/>
      <c r="DC1764" s="0"/>
      <c r="DD1764" s="0"/>
      <c r="DE1764" s="0"/>
      <c r="DF1764" s="0"/>
      <c r="DG1764" s="0"/>
      <c r="DH1764" s="0"/>
      <c r="DI1764" s="0"/>
      <c r="DJ1764" s="0"/>
      <c r="DK1764" s="0"/>
      <c r="DL1764" s="0"/>
      <c r="DM1764" s="0"/>
      <c r="DN1764" s="0"/>
      <c r="DO1764" s="0"/>
      <c r="DP1764" s="0"/>
      <c r="DQ1764" s="0"/>
      <c r="DR1764" s="0"/>
      <c r="DS1764" s="0"/>
      <c r="DT1764" s="0"/>
      <c r="DU1764" s="0"/>
      <c r="DV1764" s="0"/>
      <c r="DW1764" s="0"/>
      <c r="DX1764" s="0"/>
      <c r="DY1764" s="0"/>
      <c r="DZ1764" s="0"/>
      <c r="EA1764" s="0"/>
      <c r="EB1764" s="0"/>
      <c r="EC1764" s="0"/>
      <c r="ED1764" s="0"/>
      <c r="EE1764" s="0"/>
      <c r="EF1764" s="0"/>
      <c r="EG1764" s="0"/>
      <c r="EH1764" s="0"/>
      <c r="EI1764" s="0"/>
      <c r="EJ1764" s="0"/>
      <c r="EK1764" s="0"/>
      <c r="EL1764" s="0"/>
      <c r="EM1764" s="0"/>
      <c r="EN1764" s="0"/>
      <c r="EO1764" s="0"/>
      <c r="EP1764" s="0"/>
      <c r="EQ1764" s="0"/>
      <c r="ER1764" s="0"/>
      <c r="ES1764" s="0"/>
      <c r="ET1764" s="0"/>
      <c r="EU1764" s="0"/>
      <c r="EV1764" s="0"/>
      <c r="EW1764" s="0"/>
      <c r="EX1764" s="0"/>
      <c r="EY1764" s="0"/>
      <c r="EZ1764" s="0"/>
      <c r="FA1764" s="0"/>
      <c r="FB1764" s="0"/>
      <c r="FC1764" s="0"/>
      <c r="FD1764" s="0"/>
      <c r="FE1764" s="0"/>
      <c r="FF1764" s="0"/>
      <c r="FG1764" s="0"/>
      <c r="FH1764" s="0"/>
      <c r="FI1764" s="0"/>
      <c r="FJ1764" s="0"/>
      <c r="FK1764" s="0"/>
      <c r="FL1764" s="0"/>
      <c r="FM1764" s="0"/>
      <c r="FN1764" s="0"/>
      <c r="FO1764" s="0"/>
      <c r="FP1764" s="0"/>
      <c r="FQ1764" s="0"/>
      <c r="FR1764" s="0"/>
      <c r="FS1764" s="0"/>
      <c r="FT1764" s="0"/>
      <c r="FU1764" s="0"/>
      <c r="FV1764" s="0"/>
      <c r="FW1764" s="0"/>
      <c r="FX1764" s="0"/>
      <c r="FY1764" s="0"/>
      <c r="FZ1764" s="0"/>
      <c r="GA1764" s="0"/>
      <c r="GB1764" s="0"/>
      <c r="GC1764" s="0"/>
      <c r="GD1764" s="0"/>
      <c r="GE1764" s="0"/>
      <c r="GF1764" s="0"/>
      <c r="GG1764" s="0"/>
      <c r="GH1764" s="0"/>
      <c r="GI1764" s="0"/>
      <c r="GJ1764" s="0"/>
      <c r="GK1764" s="0"/>
      <c r="GL1764" s="0"/>
      <c r="GM1764" s="0"/>
      <c r="GN1764" s="0"/>
      <c r="GO1764" s="0"/>
      <c r="GP1764" s="0"/>
      <c r="GQ1764" s="0"/>
      <c r="GR1764" s="0"/>
      <c r="GS1764" s="0"/>
      <c r="GT1764" s="0"/>
      <c r="GU1764" s="0"/>
      <c r="GV1764" s="0"/>
      <c r="GW1764" s="0"/>
      <c r="GX1764" s="0"/>
      <c r="GY1764" s="0"/>
      <c r="GZ1764" s="0"/>
      <c r="HA1764" s="0"/>
      <c r="HB1764" s="0"/>
      <c r="HC1764" s="0"/>
      <c r="HD1764" s="0"/>
      <c r="HE1764" s="0"/>
      <c r="HF1764" s="0"/>
      <c r="HG1764" s="0"/>
      <c r="HH1764" s="0"/>
      <c r="HI1764" s="0"/>
      <c r="HJ1764" s="0"/>
      <c r="HK1764" s="0"/>
      <c r="HL1764" s="0"/>
      <c r="HM1764" s="0"/>
      <c r="HN1764" s="0"/>
      <c r="HO1764" s="0"/>
      <c r="HP1764" s="0"/>
      <c r="HQ1764" s="0"/>
      <c r="HR1764" s="0"/>
      <c r="HS1764" s="0"/>
      <c r="HT1764" s="0"/>
      <c r="HU1764" s="0"/>
      <c r="HV1764" s="0"/>
      <c r="HW1764" s="0"/>
      <c r="HX1764" s="0"/>
      <c r="HY1764" s="0"/>
      <c r="HZ1764" s="0"/>
      <c r="IA1764" s="0"/>
      <c r="IB1764" s="0"/>
      <c r="IC1764" s="0"/>
      <c r="ID1764" s="0"/>
      <c r="IE1764" s="0"/>
      <c r="IF1764" s="0"/>
      <c r="IG1764" s="0"/>
      <c r="IH1764" s="0"/>
      <c r="II1764" s="0"/>
      <c r="IJ1764" s="0"/>
      <c r="IK1764" s="0"/>
      <c r="IL1764" s="0"/>
      <c r="IM1764" s="0"/>
      <c r="IN1764" s="0"/>
      <c r="IO1764" s="0"/>
      <c r="IP1764" s="0"/>
      <c r="IQ1764" s="0"/>
      <c r="IR1764" s="0"/>
      <c r="IS1764" s="0"/>
      <c r="IT1764" s="0"/>
      <c r="IU1764" s="0"/>
      <c r="IV1764" s="0"/>
      <c r="IW1764" s="0"/>
    </row>
    <row r="1765" customFormat="false" ht="22.5" hidden="false" customHeight="false" outlineLevel="0" collapsed="false">
      <c r="A1765" s="138" t="n">
        <f aca="false">A1764+1</f>
        <v>1441</v>
      </c>
      <c r="B1765" s="261" t="s">
        <v>1047</v>
      </c>
      <c r="C1765" s="262" t="s">
        <v>1057</v>
      </c>
      <c r="D1765" s="261" t="s">
        <v>57</v>
      </c>
      <c r="E1765" s="263" t="n">
        <v>4.1</v>
      </c>
      <c r="F1765" s="29"/>
      <c r="G1765" s="268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  <c r="CC1765" s="0"/>
      <c r="CD1765" s="0"/>
      <c r="CE1765" s="0"/>
      <c r="CF1765" s="0"/>
      <c r="CG1765" s="0"/>
      <c r="CH1765" s="0"/>
      <c r="CI1765" s="0"/>
      <c r="CJ1765" s="0"/>
      <c r="CK1765" s="0"/>
      <c r="CL1765" s="0"/>
      <c r="CM1765" s="0"/>
      <c r="CN1765" s="0"/>
      <c r="CO1765" s="0"/>
      <c r="CP1765" s="0"/>
      <c r="CQ1765" s="0"/>
      <c r="CR1765" s="0"/>
      <c r="CS1765" s="0"/>
      <c r="CT1765" s="0"/>
      <c r="CU1765" s="0"/>
      <c r="CV1765" s="0"/>
      <c r="CW1765" s="0"/>
      <c r="CX1765" s="0"/>
      <c r="CY1765" s="0"/>
      <c r="CZ1765" s="0"/>
      <c r="DA1765" s="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33.75" hidden="false" customHeight="false" outlineLevel="0" collapsed="false">
      <c r="A1766" s="138" t="n">
        <f aca="false">A1765+1</f>
        <v>1442</v>
      </c>
      <c r="B1766" s="261" t="s">
        <v>1047</v>
      </c>
      <c r="C1766" s="262" t="s">
        <v>1058</v>
      </c>
      <c r="D1766" s="261" t="s">
        <v>57</v>
      </c>
      <c r="E1766" s="288" t="n">
        <v>124.3</v>
      </c>
      <c r="F1766" s="29"/>
      <c r="G1766" s="268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  <c r="CC1766" s="0"/>
      <c r="CD1766" s="0"/>
      <c r="CE1766" s="0"/>
      <c r="CF1766" s="0"/>
      <c r="CG1766" s="0"/>
      <c r="CH1766" s="0"/>
      <c r="CI1766" s="0"/>
      <c r="CJ1766" s="0"/>
      <c r="CK1766" s="0"/>
      <c r="CL1766" s="0"/>
      <c r="CM1766" s="0"/>
      <c r="CN1766" s="0"/>
      <c r="CO1766" s="0"/>
      <c r="CP1766" s="0"/>
      <c r="CQ1766" s="0"/>
      <c r="CR1766" s="0"/>
      <c r="CS1766" s="0"/>
      <c r="CT1766" s="0"/>
      <c r="CU1766" s="0"/>
      <c r="CV1766" s="0"/>
      <c r="CW1766" s="0"/>
      <c r="CX1766" s="0"/>
      <c r="CY1766" s="0"/>
      <c r="CZ1766" s="0"/>
      <c r="DA1766" s="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33.75" hidden="false" customHeight="false" outlineLevel="0" collapsed="false">
      <c r="A1767" s="138" t="n">
        <f aca="false">A1766+1</f>
        <v>1443</v>
      </c>
      <c r="B1767" s="261" t="s">
        <v>1047</v>
      </c>
      <c r="C1767" s="262" t="s">
        <v>1059</v>
      </c>
      <c r="D1767" s="261" t="s">
        <v>57</v>
      </c>
      <c r="E1767" s="263" t="n">
        <v>124.3</v>
      </c>
      <c r="F1767" s="29"/>
      <c r="G1767" s="268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  <c r="CC1767" s="0"/>
      <c r="CD1767" s="0"/>
      <c r="CE1767" s="0"/>
      <c r="CF1767" s="0"/>
      <c r="CG1767" s="0"/>
      <c r="CH1767" s="0"/>
      <c r="CI1767" s="0"/>
      <c r="CJ1767" s="0"/>
      <c r="CK1767" s="0"/>
      <c r="CL1767" s="0"/>
      <c r="CM1767" s="0"/>
      <c r="CN1767" s="0"/>
      <c r="CO1767" s="0"/>
      <c r="CP1767" s="0"/>
      <c r="CQ1767" s="0"/>
      <c r="CR1767" s="0"/>
      <c r="CS1767" s="0"/>
      <c r="CT1767" s="0"/>
      <c r="CU1767" s="0"/>
      <c r="CV1767" s="0"/>
      <c r="CW1767" s="0"/>
      <c r="CX1767" s="0"/>
      <c r="CY1767" s="0"/>
      <c r="CZ1767" s="0"/>
      <c r="DA1767" s="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customFormat="false" ht="33.75" hidden="false" customHeight="false" outlineLevel="0" collapsed="false">
      <c r="A1768" s="138" t="n">
        <f aca="false">A1767+1</f>
        <v>1444</v>
      </c>
      <c r="B1768" s="261" t="s">
        <v>1047</v>
      </c>
      <c r="C1768" s="262" t="s">
        <v>1060</v>
      </c>
      <c r="D1768" s="261" t="s">
        <v>57</v>
      </c>
      <c r="E1768" s="263" t="n">
        <v>124.3</v>
      </c>
      <c r="F1768" s="29"/>
      <c r="G1768" s="268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  <c r="DA1768" s="0"/>
      <c r="DB1768" s="0"/>
      <c r="DC1768" s="0"/>
      <c r="DD1768" s="0"/>
      <c r="DE1768" s="0"/>
      <c r="DF1768" s="0"/>
      <c r="DG1768" s="0"/>
      <c r="DH1768" s="0"/>
      <c r="DI1768" s="0"/>
      <c r="DJ1768" s="0"/>
      <c r="DK1768" s="0"/>
      <c r="DL1768" s="0"/>
      <c r="DM1768" s="0"/>
      <c r="DN1768" s="0"/>
      <c r="DO1768" s="0"/>
      <c r="DP1768" s="0"/>
      <c r="DQ1768" s="0"/>
      <c r="DR1768" s="0"/>
      <c r="DS1768" s="0"/>
      <c r="DT1768" s="0"/>
      <c r="DU1768" s="0"/>
      <c r="DV1768" s="0"/>
      <c r="DW1768" s="0"/>
      <c r="DX1768" s="0"/>
      <c r="DY1768" s="0"/>
      <c r="DZ1768" s="0"/>
      <c r="EA1768" s="0"/>
      <c r="EB1768" s="0"/>
      <c r="EC1768" s="0"/>
      <c r="ED1768" s="0"/>
      <c r="EE1768" s="0"/>
      <c r="EF1768" s="0"/>
      <c r="EG1768" s="0"/>
      <c r="EH1768" s="0"/>
      <c r="EI1768" s="0"/>
      <c r="EJ1768" s="0"/>
      <c r="EK1768" s="0"/>
      <c r="EL1768" s="0"/>
      <c r="EM1768" s="0"/>
      <c r="EN1768" s="0"/>
      <c r="EO1768" s="0"/>
      <c r="EP1768" s="0"/>
      <c r="EQ1768" s="0"/>
      <c r="ER1768" s="0"/>
      <c r="ES1768" s="0"/>
      <c r="ET1768" s="0"/>
      <c r="EU1768" s="0"/>
      <c r="EV1768" s="0"/>
      <c r="EW1768" s="0"/>
      <c r="EX1768" s="0"/>
      <c r="EY1768" s="0"/>
      <c r="EZ1768" s="0"/>
      <c r="FA1768" s="0"/>
      <c r="FB1768" s="0"/>
      <c r="FC1768" s="0"/>
      <c r="FD1768" s="0"/>
      <c r="FE1768" s="0"/>
      <c r="FF1768" s="0"/>
      <c r="FG1768" s="0"/>
      <c r="FH1768" s="0"/>
      <c r="FI1768" s="0"/>
      <c r="FJ1768" s="0"/>
      <c r="FK1768" s="0"/>
      <c r="FL1768" s="0"/>
      <c r="FM1768" s="0"/>
      <c r="FN1768" s="0"/>
      <c r="FO1768" s="0"/>
      <c r="FP1768" s="0"/>
      <c r="FQ1768" s="0"/>
      <c r="FR1768" s="0"/>
      <c r="FS1768" s="0"/>
      <c r="FT1768" s="0"/>
      <c r="FU1768" s="0"/>
      <c r="FV1768" s="0"/>
      <c r="FW1768" s="0"/>
      <c r="FX1768" s="0"/>
      <c r="FY1768" s="0"/>
      <c r="FZ1768" s="0"/>
      <c r="GA1768" s="0"/>
      <c r="GB1768" s="0"/>
      <c r="GC1768" s="0"/>
      <c r="GD1768" s="0"/>
      <c r="GE1768" s="0"/>
      <c r="GF1768" s="0"/>
      <c r="GG1768" s="0"/>
      <c r="GH1768" s="0"/>
      <c r="GI1768" s="0"/>
      <c r="GJ1768" s="0"/>
      <c r="GK1768" s="0"/>
      <c r="GL1768" s="0"/>
      <c r="GM1768" s="0"/>
      <c r="GN1768" s="0"/>
      <c r="GO1768" s="0"/>
      <c r="GP1768" s="0"/>
      <c r="GQ1768" s="0"/>
      <c r="GR1768" s="0"/>
      <c r="GS1768" s="0"/>
      <c r="GT1768" s="0"/>
      <c r="GU1768" s="0"/>
      <c r="GV1768" s="0"/>
      <c r="GW1768" s="0"/>
      <c r="GX1768" s="0"/>
      <c r="GY1768" s="0"/>
      <c r="GZ1768" s="0"/>
      <c r="HA1768" s="0"/>
      <c r="HB1768" s="0"/>
      <c r="HC1768" s="0"/>
      <c r="HD1768" s="0"/>
      <c r="HE1768" s="0"/>
      <c r="HF1768" s="0"/>
      <c r="HG1768" s="0"/>
      <c r="HH1768" s="0"/>
      <c r="HI1768" s="0"/>
      <c r="HJ1768" s="0"/>
      <c r="HK1768" s="0"/>
      <c r="HL1768" s="0"/>
      <c r="HM1768" s="0"/>
      <c r="HN1768" s="0"/>
      <c r="HO1768" s="0"/>
      <c r="HP1768" s="0"/>
      <c r="HQ1768" s="0"/>
      <c r="HR1768" s="0"/>
      <c r="HS1768" s="0"/>
      <c r="HT1768" s="0"/>
      <c r="HU1768" s="0"/>
      <c r="HV1768" s="0"/>
      <c r="HW1768" s="0"/>
      <c r="HX1768" s="0"/>
      <c r="HY1768" s="0"/>
      <c r="HZ1768" s="0"/>
      <c r="IA1768" s="0"/>
      <c r="IB1768" s="0"/>
      <c r="IC1768" s="0"/>
      <c r="ID1768" s="0"/>
      <c r="IE1768" s="0"/>
      <c r="IF1768" s="0"/>
      <c r="IG1768" s="0"/>
      <c r="IH1768" s="0"/>
      <c r="II1768" s="0"/>
      <c r="IJ1768" s="0"/>
      <c r="IK1768" s="0"/>
      <c r="IL1768" s="0"/>
      <c r="IM1768" s="0"/>
      <c r="IN1768" s="0"/>
      <c r="IO1768" s="0"/>
      <c r="IP1768" s="0"/>
      <c r="IQ1768" s="0"/>
      <c r="IR1768" s="0"/>
      <c r="IS1768" s="0"/>
      <c r="IT1768" s="0"/>
      <c r="IU1768" s="0"/>
      <c r="IV1768" s="0"/>
      <c r="IW1768" s="0"/>
    </row>
    <row r="1769" customFormat="false" ht="22.5" hidden="false" customHeight="false" outlineLevel="0" collapsed="false">
      <c r="A1769" s="9"/>
      <c r="B1769" s="9"/>
      <c r="C1769" s="8" t="s">
        <v>1061</v>
      </c>
      <c r="D1769" s="9"/>
      <c r="E1769" s="9"/>
      <c r="F1769" s="31"/>
      <c r="G1769" s="3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  <c r="CC1769" s="0"/>
      <c r="CD1769" s="0"/>
      <c r="CE1769" s="0"/>
      <c r="CF1769" s="0"/>
      <c r="CG1769" s="0"/>
      <c r="CH1769" s="0"/>
      <c r="CI1769" s="0"/>
      <c r="CJ1769" s="0"/>
      <c r="CK1769" s="0"/>
      <c r="CL1769" s="0"/>
      <c r="CM1769" s="0"/>
      <c r="CN1769" s="0"/>
      <c r="CO1769" s="0"/>
      <c r="CP1769" s="0"/>
      <c r="CQ1769" s="0"/>
      <c r="CR1769" s="0"/>
      <c r="CS1769" s="0"/>
      <c r="CT1769" s="0"/>
      <c r="CU1769" s="0"/>
      <c r="CV1769" s="0"/>
      <c r="CW1769" s="0"/>
      <c r="CX1769" s="0"/>
      <c r="CY1769" s="0"/>
      <c r="CZ1769" s="0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22.5" hidden="false" customHeight="false" outlineLevel="0" collapsed="false">
      <c r="A1770" s="64" t="n">
        <f aca="false">A1768+1</f>
        <v>1445</v>
      </c>
      <c r="B1770" s="261" t="s">
        <v>1062</v>
      </c>
      <c r="C1770" s="262" t="s">
        <v>1063</v>
      </c>
      <c r="D1770" s="261" t="s">
        <v>26</v>
      </c>
      <c r="E1770" s="263" t="n">
        <v>8</v>
      </c>
      <c r="F1770" s="29"/>
      <c r="G1770" s="268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  <c r="CC1770" s="0"/>
      <c r="CD1770" s="0"/>
      <c r="CE1770" s="0"/>
      <c r="CF1770" s="0"/>
      <c r="CG1770" s="0"/>
      <c r="CH1770" s="0"/>
      <c r="CI1770" s="0"/>
      <c r="CJ1770" s="0"/>
      <c r="CK1770" s="0"/>
      <c r="CL1770" s="0"/>
      <c r="CM1770" s="0"/>
      <c r="CN1770" s="0"/>
      <c r="CO1770" s="0"/>
      <c r="CP1770" s="0"/>
      <c r="CQ1770" s="0"/>
      <c r="CR1770" s="0"/>
      <c r="CS1770" s="0"/>
      <c r="CT1770" s="0"/>
      <c r="CU1770" s="0"/>
      <c r="CV1770" s="0"/>
      <c r="CW1770" s="0"/>
      <c r="CX1770" s="0"/>
      <c r="CY1770" s="0"/>
      <c r="CZ1770" s="0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45" hidden="false" customHeight="false" outlineLevel="0" collapsed="false">
      <c r="A1771" s="176" t="n">
        <f aca="false">A1770+1</f>
        <v>1446</v>
      </c>
      <c r="B1771" s="261" t="s">
        <v>1062</v>
      </c>
      <c r="C1771" s="262" t="s">
        <v>1064</v>
      </c>
      <c r="D1771" s="261" t="s">
        <v>26</v>
      </c>
      <c r="E1771" s="263" t="n">
        <v>8</v>
      </c>
      <c r="F1771" s="29"/>
      <c r="G1771" s="268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  <c r="CC1771" s="0"/>
      <c r="CD1771" s="0"/>
      <c r="CE1771" s="0"/>
      <c r="CF1771" s="0"/>
      <c r="CG1771" s="0"/>
      <c r="CH1771" s="0"/>
      <c r="CI1771" s="0"/>
      <c r="CJ1771" s="0"/>
      <c r="CK1771" s="0"/>
      <c r="CL1771" s="0"/>
      <c r="CM1771" s="0"/>
      <c r="CN1771" s="0"/>
      <c r="CO1771" s="0"/>
      <c r="CP1771" s="0"/>
      <c r="CQ1771" s="0"/>
      <c r="CR1771" s="0"/>
      <c r="CS1771" s="0"/>
      <c r="CT1771" s="0"/>
      <c r="CU1771" s="0"/>
      <c r="CV1771" s="0"/>
      <c r="CW1771" s="0"/>
      <c r="CX1771" s="0"/>
      <c r="CY1771" s="0"/>
      <c r="CZ1771" s="0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customFormat="false" ht="67.5" hidden="false" customHeight="false" outlineLevel="0" collapsed="false">
      <c r="A1772" s="176" t="n">
        <f aca="false">A1771+1</f>
        <v>1447</v>
      </c>
      <c r="B1772" s="261" t="s">
        <v>1062</v>
      </c>
      <c r="C1772" s="262" t="s">
        <v>893</v>
      </c>
      <c r="D1772" s="261" t="s">
        <v>26</v>
      </c>
      <c r="E1772" s="263" t="n">
        <v>8</v>
      </c>
      <c r="F1772" s="29"/>
      <c r="G1772" s="268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  <c r="DA1772" s="0"/>
      <c r="DB1772" s="0"/>
      <c r="DC1772" s="0"/>
      <c r="DD1772" s="0"/>
      <c r="DE1772" s="0"/>
      <c r="DF1772" s="0"/>
      <c r="DG1772" s="0"/>
      <c r="DH1772" s="0"/>
      <c r="DI1772" s="0"/>
      <c r="DJ1772" s="0"/>
      <c r="DK1772" s="0"/>
      <c r="DL1772" s="0"/>
      <c r="DM1772" s="0"/>
      <c r="DN1772" s="0"/>
      <c r="DO1772" s="0"/>
      <c r="DP1772" s="0"/>
      <c r="DQ1772" s="0"/>
      <c r="DR1772" s="0"/>
      <c r="DS1772" s="0"/>
      <c r="DT1772" s="0"/>
      <c r="DU1772" s="0"/>
      <c r="DV1772" s="0"/>
      <c r="DW1772" s="0"/>
      <c r="DX1772" s="0"/>
      <c r="DY1772" s="0"/>
      <c r="DZ1772" s="0"/>
      <c r="EA1772" s="0"/>
      <c r="EB1772" s="0"/>
      <c r="EC1772" s="0"/>
      <c r="ED1772" s="0"/>
      <c r="EE1772" s="0"/>
      <c r="EF1772" s="0"/>
      <c r="EG1772" s="0"/>
      <c r="EH1772" s="0"/>
      <c r="EI1772" s="0"/>
      <c r="EJ1772" s="0"/>
      <c r="EK1772" s="0"/>
      <c r="EL1772" s="0"/>
      <c r="EM1772" s="0"/>
      <c r="EN1772" s="0"/>
      <c r="EO1772" s="0"/>
      <c r="EP1772" s="0"/>
      <c r="EQ1772" s="0"/>
      <c r="ER1772" s="0"/>
      <c r="ES1772" s="0"/>
      <c r="ET1772" s="0"/>
      <c r="EU1772" s="0"/>
      <c r="EV1772" s="0"/>
      <c r="EW1772" s="0"/>
      <c r="EX1772" s="0"/>
      <c r="EY1772" s="0"/>
      <c r="EZ1772" s="0"/>
      <c r="FA1772" s="0"/>
      <c r="FB1772" s="0"/>
      <c r="FC1772" s="0"/>
      <c r="FD1772" s="0"/>
      <c r="FE1772" s="0"/>
      <c r="FF1772" s="0"/>
      <c r="FG1772" s="0"/>
      <c r="FH1772" s="0"/>
      <c r="FI1772" s="0"/>
      <c r="FJ1772" s="0"/>
      <c r="FK1772" s="0"/>
      <c r="FL1772" s="0"/>
      <c r="FM1772" s="0"/>
      <c r="FN1772" s="0"/>
      <c r="FO1772" s="0"/>
      <c r="FP1772" s="0"/>
      <c r="FQ1772" s="0"/>
      <c r="FR1772" s="0"/>
      <c r="FS1772" s="0"/>
      <c r="FT1772" s="0"/>
      <c r="FU1772" s="0"/>
      <c r="FV1772" s="0"/>
      <c r="FW1772" s="0"/>
      <c r="FX1772" s="0"/>
      <c r="FY1772" s="0"/>
      <c r="FZ1772" s="0"/>
      <c r="GA1772" s="0"/>
      <c r="GB1772" s="0"/>
      <c r="GC1772" s="0"/>
      <c r="GD1772" s="0"/>
      <c r="GE1772" s="0"/>
      <c r="GF1772" s="0"/>
      <c r="GG1772" s="0"/>
      <c r="GH1772" s="0"/>
      <c r="GI1772" s="0"/>
      <c r="GJ1772" s="0"/>
      <c r="GK1772" s="0"/>
      <c r="GL1772" s="0"/>
      <c r="GM1772" s="0"/>
      <c r="GN1772" s="0"/>
      <c r="GO1772" s="0"/>
      <c r="GP1772" s="0"/>
      <c r="GQ1772" s="0"/>
      <c r="GR1772" s="0"/>
      <c r="GS1772" s="0"/>
      <c r="GT1772" s="0"/>
      <c r="GU1772" s="0"/>
      <c r="GV1772" s="0"/>
      <c r="GW1772" s="0"/>
      <c r="GX1772" s="0"/>
      <c r="GY1772" s="0"/>
      <c r="GZ1772" s="0"/>
      <c r="HA1772" s="0"/>
      <c r="HB1772" s="0"/>
      <c r="HC1772" s="0"/>
      <c r="HD1772" s="0"/>
      <c r="HE1772" s="0"/>
      <c r="HF1772" s="0"/>
      <c r="HG1772" s="0"/>
      <c r="HH1772" s="0"/>
      <c r="HI1772" s="0"/>
      <c r="HJ1772" s="0"/>
      <c r="HK1772" s="0"/>
      <c r="HL1772" s="0"/>
      <c r="HM1772" s="0"/>
      <c r="HN1772" s="0"/>
      <c r="HO1772" s="0"/>
      <c r="HP1772" s="0"/>
      <c r="HQ1772" s="0"/>
      <c r="HR1772" s="0"/>
      <c r="HS1772" s="0"/>
      <c r="HT1772" s="0"/>
      <c r="HU1772" s="0"/>
      <c r="HV1772" s="0"/>
      <c r="HW1772" s="0"/>
      <c r="HX1772" s="0"/>
      <c r="HY1772" s="0"/>
      <c r="HZ1772" s="0"/>
      <c r="IA1772" s="0"/>
      <c r="IB1772" s="0"/>
      <c r="IC1772" s="0"/>
      <c r="ID1772" s="0"/>
      <c r="IE1772" s="0"/>
      <c r="IF1772" s="0"/>
      <c r="IG1772" s="0"/>
      <c r="IH1772" s="0"/>
      <c r="II1772" s="0"/>
      <c r="IJ1772" s="0"/>
      <c r="IK1772" s="0"/>
      <c r="IL1772" s="0"/>
      <c r="IM1772" s="0"/>
      <c r="IN1772" s="0"/>
      <c r="IO1772" s="0"/>
      <c r="IP1772" s="0"/>
      <c r="IQ1772" s="0"/>
      <c r="IR1772" s="0"/>
      <c r="IS1772" s="0"/>
      <c r="IT1772" s="0"/>
      <c r="IU1772" s="0"/>
      <c r="IV1772" s="0"/>
      <c r="IW1772" s="0"/>
    </row>
    <row r="1773" customFormat="false" ht="33.75" hidden="false" customHeight="false" outlineLevel="0" collapsed="false">
      <c r="A1773" s="176" t="n">
        <f aca="false">A1772+1</f>
        <v>1448</v>
      </c>
      <c r="B1773" s="261" t="s">
        <v>1062</v>
      </c>
      <c r="C1773" s="262" t="s">
        <v>1065</v>
      </c>
      <c r="D1773" s="261" t="s">
        <v>26</v>
      </c>
      <c r="E1773" s="263" t="n">
        <v>8</v>
      </c>
      <c r="F1773" s="29"/>
      <c r="G1773" s="268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  <c r="CC1773" s="0"/>
      <c r="CD1773" s="0"/>
      <c r="CE1773" s="0"/>
      <c r="CF1773" s="0"/>
      <c r="CG1773" s="0"/>
      <c r="CH1773" s="0"/>
      <c r="CI1773" s="0"/>
      <c r="CJ1773" s="0"/>
      <c r="CK1773" s="0"/>
      <c r="CL1773" s="0"/>
      <c r="CM1773" s="0"/>
      <c r="CN1773" s="0"/>
      <c r="CO1773" s="0"/>
      <c r="CP1773" s="0"/>
      <c r="CQ1773" s="0"/>
      <c r="CR1773" s="0"/>
      <c r="CS1773" s="0"/>
      <c r="CT1773" s="0"/>
      <c r="CU1773" s="0"/>
      <c r="CV1773" s="0"/>
      <c r="CW1773" s="0"/>
      <c r="CX1773" s="0"/>
      <c r="CY1773" s="0"/>
      <c r="CZ1773" s="0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56.25" hidden="false" customHeight="false" outlineLevel="0" collapsed="false">
      <c r="A1774" s="176" t="n">
        <f aca="false">A1773+1</f>
        <v>1449</v>
      </c>
      <c r="B1774" s="261" t="s">
        <v>1062</v>
      </c>
      <c r="C1774" s="262" t="s">
        <v>1066</v>
      </c>
      <c r="D1774" s="261" t="s">
        <v>26</v>
      </c>
      <c r="E1774" s="263" t="n">
        <v>8</v>
      </c>
      <c r="F1774" s="29"/>
      <c r="G1774" s="268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  <c r="CC1774" s="0"/>
      <c r="CD1774" s="0"/>
      <c r="CE1774" s="0"/>
      <c r="CF1774" s="0"/>
      <c r="CG1774" s="0"/>
      <c r="CH1774" s="0"/>
      <c r="CI1774" s="0"/>
      <c r="CJ1774" s="0"/>
      <c r="CK1774" s="0"/>
      <c r="CL1774" s="0"/>
      <c r="CM1774" s="0"/>
      <c r="CN1774" s="0"/>
      <c r="CO1774" s="0"/>
      <c r="CP1774" s="0"/>
      <c r="CQ1774" s="0"/>
      <c r="CR1774" s="0"/>
      <c r="CS1774" s="0"/>
      <c r="CT1774" s="0"/>
      <c r="CU1774" s="0"/>
      <c r="CV1774" s="0"/>
      <c r="CW1774" s="0"/>
      <c r="CX1774" s="0"/>
      <c r="CY1774" s="0"/>
      <c r="CZ1774" s="0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5" hidden="false" customHeight="true" outlineLevel="0" collapsed="false">
      <c r="A1775" s="90" t="s">
        <v>1067</v>
      </c>
      <c r="B1775" s="90"/>
      <c r="C1775" s="90"/>
      <c r="D1775" s="90"/>
      <c r="E1775" s="90"/>
      <c r="F1775" s="90"/>
      <c r="G1775" s="259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  <c r="CC1775" s="0"/>
      <c r="CD1775" s="0"/>
      <c r="CE1775" s="0"/>
      <c r="CF1775" s="0"/>
      <c r="CG1775" s="0"/>
      <c r="CH1775" s="0"/>
      <c r="CI1775" s="0"/>
      <c r="CJ1775" s="0"/>
      <c r="CK1775" s="0"/>
      <c r="CL1775" s="0"/>
      <c r="CM1775" s="0"/>
      <c r="CN1775" s="0"/>
      <c r="CO1775" s="0"/>
      <c r="CP1775" s="0"/>
      <c r="CQ1775" s="0"/>
      <c r="CR1775" s="0"/>
      <c r="CS1775" s="0"/>
      <c r="CT1775" s="0"/>
      <c r="CU1775" s="0"/>
      <c r="CV1775" s="0"/>
      <c r="CW1775" s="0"/>
      <c r="CX1775" s="0"/>
      <c r="CY1775" s="0"/>
      <c r="CZ1775" s="0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customFormat="false" ht="27.75" hidden="false" customHeight="true" outlineLevel="0" collapsed="false">
      <c r="A1776" s="57" t="s">
        <v>1068</v>
      </c>
      <c r="B1776" s="57"/>
      <c r="C1776" s="57"/>
      <c r="D1776" s="57"/>
      <c r="E1776" s="57"/>
      <c r="F1776" s="57"/>
      <c r="G1776" s="259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  <c r="DA1776" s="0"/>
      <c r="DB1776" s="0"/>
      <c r="DC1776" s="0"/>
      <c r="DD1776" s="0"/>
      <c r="DE1776" s="0"/>
      <c r="DF1776" s="0"/>
      <c r="DG1776" s="0"/>
      <c r="DH1776" s="0"/>
      <c r="DI1776" s="0"/>
      <c r="DJ1776" s="0"/>
      <c r="DK1776" s="0"/>
      <c r="DL1776" s="0"/>
      <c r="DM1776" s="0"/>
      <c r="DN1776" s="0"/>
      <c r="DO1776" s="0"/>
      <c r="DP1776" s="0"/>
      <c r="DQ1776" s="0"/>
      <c r="DR1776" s="0"/>
      <c r="DS1776" s="0"/>
      <c r="DT1776" s="0"/>
      <c r="DU1776" s="0"/>
      <c r="DV1776" s="0"/>
      <c r="DW1776" s="0"/>
      <c r="DX1776" s="0"/>
      <c r="DY1776" s="0"/>
      <c r="DZ1776" s="0"/>
      <c r="EA1776" s="0"/>
      <c r="EB1776" s="0"/>
      <c r="EC1776" s="0"/>
      <c r="ED1776" s="0"/>
      <c r="EE1776" s="0"/>
      <c r="EF1776" s="0"/>
      <c r="EG1776" s="0"/>
      <c r="EH1776" s="0"/>
      <c r="EI1776" s="0"/>
      <c r="EJ1776" s="0"/>
      <c r="EK1776" s="0"/>
      <c r="EL1776" s="0"/>
      <c r="EM1776" s="0"/>
      <c r="EN1776" s="0"/>
      <c r="EO1776" s="0"/>
      <c r="EP1776" s="0"/>
      <c r="EQ1776" s="0"/>
      <c r="ER1776" s="0"/>
      <c r="ES1776" s="0"/>
      <c r="ET1776" s="0"/>
      <c r="EU1776" s="0"/>
      <c r="EV1776" s="0"/>
      <c r="EW1776" s="0"/>
      <c r="EX1776" s="0"/>
      <c r="EY1776" s="0"/>
      <c r="EZ1776" s="0"/>
      <c r="FA1776" s="0"/>
      <c r="FB1776" s="0"/>
      <c r="FC1776" s="0"/>
      <c r="FD1776" s="0"/>
      <c r="FE1776" s="0"/>
      <c r="FF1776" s="0"/>
      <c r="FG1776" s="0"/>
      <c r="FH1776" s="0"/>
      <c r="FI1776" s="0"/>
      <c r="FJ1776" s="0"/>
      <c r="FK1776" s="0"/>
      <c r="FL1776" s="0"/>
      <c r="FM1776" s="0"/>
      <c r="FN1776" s="0"/>
      <c r="FO1776" s="0"/>
      <c r="FP1776" s="0"/>
      <c r="FQ1776" s="0"/>
      <c r="FR1776" s="0"/>
      <c r="FS1776" s="0"/>
      <c r="FT1776" s="0"/>
      <c r="FU1776" s="0"/>
      <c r="FV1776" s="0"/>
      <c r="FW1776" s="0"/>
      <c r="FX1776" s="0"/>
      <c r="FY1776" s="0"/>
      <c r="FZ1776" s="0"/>
      <c r="GA1776" s="0"/>
      <c r="GB1776" s="0"/>
      <c r="GC1776" s="0"/>
      <c r="GD1776" s="0"/>
      <c r="GE1776" s="0"/>
      <c r="GF1776" s="0"/>
      <c r="GG1776" s="0"/>
      <c r="GH1776" s="0"/>
      <c r="GI1776" s="0"/>
      <c r="GJ1776" s="0"/>
      <c r="GK1776" s="0"/>
      <c r="GL1776" s="0"/>
      <c r="GM1776" s="0"/>
      <c r="GN1776" s="0"/>
      <c r="GO1776" s="0"/>
      <c r="GP1776" s="0"/>
      <c r="GQ1776" s="0"/>
      <c r="GR1776" s="0"/>
      <c r="GS1776" s="0"/>
      <c r="GT1776" s="0"/>
      <c r="GU1776" s="0"/>
      <c r="GV1776" s="0"/>
      <c r="GW1776" s="0"/>
      <c r="GX1776" s="0"/>
      <c r="GY1776" s="0"/>
      <c r="GZ1776" s="0"/>
      <c r="HA1776" s="0"/>
      <c r="HB1776" s="0"/>
      <c r="HC1776" s="0"/>
      <c r="HD1776" s="0"/>
      <c r="HE1776" s="0"/>
      <c r="HF1776" s="0"/>
      <c r="HG1776" s="0"/>
      <c r="HH1776" s="0"/>
      <c r="HI1776" s="0"/>
      <c r="HJ1776" s="0"/>
      <c r="HK1776" s="0"/>
      <c r="HL1776" s="0"/>
      <c r="HM1776" s="0"/>
      <c r="HN1776" s="0"/>
      <c r="HO1776" s="0"/>
      <c r="HP1776" s="0"/>
      <c r="HQ1776" s="0"/>
      <c r="HR1776" s="0"/>
      <c r="HS1776" s="0"/>
      <c r="HT1776" s="0"/>
      <c r="HU1776" s="0"/>
      <c r="HV1776" s="0"/>
      <c r="HW1776" s="0"/>
      <c r="HX1776" s="0"/>
      <c r="HY1776" s="0"/>
      <c r="HZ1776" s="0"/>
      <c r="IA1776" s="0"/>
      <c r="IB1776" s="0"/>
      <c r="IC1776" s="0"/>
      <c r="ID1776" s="0"/>
      <c r="IE1776" s="0"/>
      <c r="IF1776" s="0"/>
      <c r="IG1776" s="0"/>
      <c r="IH1776" s="0"/>
      <c r="II1776" s="0"/>
      <c r="IJ1776" s="0"/>
      <c r="IK1776" s="0"/>
      <c r="IL1776" s="0"/>
      <c r="IM1776" s="0"/>
      <c r="IN1776" s="0"/>
      <c r="IO1776" s="0"/>
      <c r="IP1776" s="0"/>
      <c r="IQ1776" s="0"/>
      <c r="IR1776" s="0"/>
      <c r="IS1776" s="0"/>
      <c r="IT1776" s="0"/>
      <c r="IU1776" s="0"/>
      <c r="IV1776" s="0"/>
      <c r="IW1776" s="0"/>
    </row>
    <row r="1777" customFormat="false" ht="15" hidden="false" customHeight="false" outlineLevel="0" collapsed="false">
      <c r="A1777" s="9"/>
      <c r="B1777" s="10"/>
      <c r="C1777" s="8" t="s">
        <v>786</v>
      </c>
      <c r="D1777" s="10"/>
      <c r="E1777" s="10"/>
      <c r="F1777" s="31"/>
      <c r="G1777" s="79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  <c r="CC1777" s="0"/>
      <c r="CD1777" s="0"/>
      <c r="CE1777" s="0"/>
      <c r="CF1777" s="0"/>
      <c r="CG1777" s="0"/>
      <c r="CH1777" s="0"/>
      <c r="CI1777" s="0"/>
      <c r="CJ1777" s="0"/>
      <c r="CK1777" s="0"/>
      <c r="CL1777" s="0"/>
      <c r="CM1777" s="0"/>
      <c r="CN1777" s="0"/>
      <c r="CO1777" s="0"/>
      <c r="CP1777" s="0"/>
      <c r="CQ1777" s="0"/>
      <c r="CR1777" s="0"/>
      <c r="CS1777" s="0"/>
      <c r="CT1777" s="0"/>
      <c r="CU1777" s="0"/>
      <c r="CV1777" s="0"/>
      <c r="CW1777" s="0"/>
      <c r="CX1777" s="0"/>
      <c r="CY1777" s="0"/>
      <c r="CZ1777" s="0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22.5" hidden="false" customHeight="false" outlineLevel="0" collapsed="false">
      <c r="A1778" s="64" t="n">
        <f aca="false">A1774+1</f>
        <v>1450</v>
      </c>
      <c r="B1778" s="261" t="s">
        <v>1043</v>
      </c>
      <c r="C1778" s="262" t="s">
        <v>1044</v>
      </c>
      <c r="D1778" s="261" t="s">
        <v>30</v>
      </c>
      <c r="E1778" s="263" t="n">
        <v>62.98</v>
      </c>
      <c r="F1778" s="29"/>
      <c r="G1778" s="268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  <c r="CC1778" s="0"/>
      <c r="CD1778" s="0"/>
      <c r="CE1778" s="0"/>
      <c r="CF1778" s="0"/>
      <c r="CG1778" s="0"/>
      <c r="CH1778" s="0"/>
      <c r="CI1778" s="0"/>
      <c r="CJ1778" s="0"/>
      <c r="CK1778" s="0"/>
      <c r="CL1778" s="0"/>
      <c r="CM1778" s="0"/>
      <c r="CN1778" s="0"/>
      <c r="CO1778" s="0"/>
      <c r="CP1778" s="0"/>
      <c r="CQ1778" s="0"/>
      <c r="CR1778" s="0"/>
      <c r="CS1778" s="0"/>
      <c r="CT1778" s="0"/>
      <c r="CU1778" s="0"/>
      <c r="CV1778" s="0"/>
      <c r="CW1778" s="0"/>
      <c r="CX1778" s="0"/>
      <c r="CY1778" s="0"/>
      <c r="CZ1778" s="0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45" hidden="false" customHeight="false" outlineLevel="0" collapsed="false">
      <c r="A1779" s="138" t="n">
        <f aca="false">A1778+1</f>
        <v>1451</v>
      </c>
      <c r="B1779" s="261" t="s">
        <v>1043</v>
      </c>
      <c r="C1779" s="262" t="s">
        <v>874</v>
      </c>
      <c r="D1779" s="261" t="s">
        <v>30</v>
      </c>
      <c r="E1779" s="263" t="n">
        <v>15.74</v>
      </c>
      <c r="F1779" s="29"/>
      <c r="G1779" s="268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  <c r="CC1779" s="0"/>
      <c r="CD1779" s="0"/>
      <c r="CE1779" s="0"/>
      <c r="CF1779" s="0"/>
      <c r="CG1779" s="0"/>
      <c r="CH1779" s="0"/>
      <c r="CI1779" s="0"/>
      <c r="CJ1779" s="0"/>
      <c r="CK1779" s="0"/>
      <c r="CL1779" s="0"/>
      <c r="CM1779" s="0"/>
      <c r="CN1779" s="0"/>
      <c r="CO1779" s="0"/>
      <c r="CP1779" s="0"/>
      <c r="CQ1779" s="0"/>
      <c r="CR1779" s="0"/>
      <c r="CS1779" s="0"/>
      <c r="CT1779" s="0"/>
      <c r="CU1779" s="0"/>
      <c r="CV1779" s="0"/>
      <c r="CW1779" s="0"/>
      <c r="CX1779" s="0"/>
      <c r="CY1779" s="0"/>
      <c r="CZ1779" s="0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45" hidden="false" customHeight="false" outlineLevel="0" collapsed="false">
      <c r="A1780" s="138" t="n">
        <f aca="false">A1779+1</f>
        <v>1452</v>
      </c>
      <c r="B1780" s="261" t="s">
        <v>1043</v>
      </c>
      <c r="C1780" s="262" t="s">
        <v>816</v>
      </c>
      <c r="D1780" s="261" t="s">
        <v>26</v>
      </c>
      <c r="E1780" s="263" t="n">
        <v>196.8</v>
      </c>
      <c r="F1780" s="29"/>
      <c r="G1780" s="268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  <c r="CC1780" s="0"/>
      <c r="CD1780" s="0"/>
      <c r="CE1780" s="0"/>
      <c r="CF1780" s="0"/>
      <c r="CG1780" s="0"/>
      <c r="CH1780" s="0"/>
      <c r="CI1780" s="0"/>
      <c r="CJ1780" s="0"/>
      <c r="CK1780" s="0"/>
      <c r="CL1780" s="0"/>
      <c r="CM1780" s="0"/>
      <c r="CN1780" s="0"/>
      <c r="CO1780" s="0"/>
      <c r="CP1780" s="0"/>
      <c r="CQ1780" s="0"/>
      <c r="CR1780" s="0"/>
      <c r="CS1780" s="0"/>
      <c r="CT1780" s="0"/>
      <c r="CU1780" s="0"/>
      <c r="CV1780" s="0"/>
      <c r="CW1780" s="0"/>
      <c r="CX1780" s="0"/>
      <c r="CY1780" s="0"/>
      <c r="CZ1780" s="0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22.5" hidden="false" customHeight="false" outlineLevel="0" collapsed="false">
      <c r="A1781" s="138" t="n">
        <f aca="false">A1780+1</f>
        <v>1453</v>
      </c>
      <c r="B1781" s="261" t="s">
        <v>1043</v>
      </c>
      <c r="C1781" s="262" t="s">
        <v>791</v>
      </c>
      <c r="D1781" s="261" t="s">
        <v>30</v>
      </c>
      <c r="E1781" s="263" t="n">
        <v>6.56</v>
      </c>
      <c r="F1781" s="29"/>
      <c r="G1781" s="268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customFormat="false" ht="33.75" hidden="false" customHeight="false" outlineLevel="0" collapsed="false">
      <c r="A1782" s="138" t="n">
        <f aca="false">A1781+1</f>
        <v>1454</v>
      </c>
      <c r="B1782" s="261" t="s">
        <v>1043</v>
      </c>
      <c r="C1782" s="262" t="s">
        <v>792</v>
      </c>
      <c r="D1782" s="261" t="s">
        <v>30</v>
      </c>
      <c r="E1782" s="263" t="n">
        <v>25.6</v>
      </c>
      <c r="F1782" s="29"/>
      <c r="G1782" s="268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33.75" hidden="false" customHeight="false" outlineLevel="0" collapsed="false">
      <c r="A1783" s="138" t="n">
        <f aca="false">A1782+1</f>
        <v>1455</v>
      </c>
      <c r="B1783" s="261" t="s">
        <v>1043</v>
      </c>
      <c r="C1783" s="262" t="s">
        <v>793</v>
      </c>
      <c r="D1783" s="261" t="s">
        <v>30</v>
      </c>
      <c r="E1783" s="263" t="n">
        <v>30.18</v>
      </c>
      <c r="F1783" s="29"/>
      <c r="G1783" s="268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  <c r="CC1783" s="0"/>
      <c r="CD1783" s="0"/>
      <c r="CE1783" s="0"/>
      <c r="CF1783" s="0"/>
      <c r="CG1783" s="0"/>
      <c r="CH1783" s="0"/>
      <c r="CI1783" s="0"/>
      <c r="CJ1783" s="0"/>
      <c r="CK1783" s="0"/>
      <c r="CL1783" s="0"/>
      <c r="CM1783" s="0"/>
      <c r="CN1783" s="0"/>
      <c r="CO1783" s="0"/>
      <c r="CP1783" s="0"/>
      <c r="CQ1783" s="0"/>
      <c r="CR1783" s="0"/>
      <c r="CS1783" s="0"/>
      <c r="CT1783" s="0"/>
      <c r="CU1783" s="0"/>
      <c r="CV1783" s="0"/>
      <c r="CW1783" s="0"/>
      <c r="CX1783" s="0"/>
      <c r="CY1783" s="0"/>
      <c r="CZ1783" s="0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33.75" hidden="false" customHeight="false" outlineLevel="0" collapsed="false">
      <c r="A1784" s="138" t="n">
        <f aca="false">A1783+1</f>
        <v>1456</v>
      </c>
      <c r="B1784" s="261" t="s">
        <v>1043</v>
      </c>
      <c r="C1784" s="262" t="s">
        <v>794</v>
      </c>
      <c r="D1784" s="261" t="s">
        <v>30</v>
      </c>
      <c r="E1784" s="263" t="n">
        <v>15.74</v>
      </c>
      <c r="F1784" s="29"/>
      <c r="G1784" s="268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  <c r="CC1784" s="0"/>
      <c r="CD1784" s="0"/>
      <c r="CE1784" s="0"/>
      <c r="CF1784" s="0"/>
      <c r="CG1784" s="0"/>
      <c r="CH1784" s="0"/>
      <c r="CI1784" s="0"/>
      <c r="CJ1784" s="0"/>
      <c r="CK1784" s="0"/>
      <c r="CL1784" s="0"/>
      <c r="CM1784" s="0"/>
      <c r="CN1784" s="0"/>
      <c r="CO1784" s="0"/>
      <c r="CP1784" s="0"/>
      <c r="CQ1784" s="0"/>
      <c r="CR1784" s="0"/>
      <c r="CS1784" s="0"/>
      <c r="CT1784" s="0"/>
      <c r="CU1784" s="0"/>
      <c r="CV1784" s="0"/>
      <c r="CW1784" s="0"/>
      <c r="CX1784" s="0"/>
      <c r="CY1784" s="0"/>
      <c r="CZ1784" s="0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22.5" hidden="false" customHeight="false" outlineLevel="0" collapsed="false">
      <c r="A1785" s="138" t="n">
        <f aca="false">A1784+1</f>
        <v>1457</v>
      </c>
      <c r="B1785" s="261" t="s">
        <v>1043</v>
      </c>
      <c r="C1785" s="262" t="s">
        <v>795</v>
      </c>
      <c r="D1785" s="261" t="s">
        <v>30</v>
      </c>
      <c r="E1785" s="263" t="n">
        <v>45.92</v>
      </c>
      <c r="F1785" s="29"/>
      <c r="G1785" s="268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  <c r="CC1785" s="0"/>
      <c r="CD1785" s="0"/>
      <c r="CE1785" s="0"/>
      <c r="CF1785" s="0"/>
      <c r="CG1785" s="0"/>
      <c r="CH1785" s="0"/>
      <c r="CI1785" s="0"/>
      <c r="CJ1785" s="0"/>
      <c r="CK1785" s="0"/>
      <c r="CL1785" s="0"/>
      <c r="CM1785" s="0"/>
      <c r="CN1785" s="0"/>
      <c r="CO1785" s="0"/>
      <c r="CP1785" s="0"/>
      <c r="CQ1785" s="0"/>
      <c r="CR1785" s="0"/>
      <c r="CS1785" s="0"/>
      <c r="CT1785" s="0"/>
      <c r="CU1785" s="0"/>
      <c r="CV1785" s="0"/>
      <c r="CW1785" s="0"/>
      <c r="CX1785" s="0"/>
      <c r="CY1785" s="0"/>
      <c r="CZ1785" s="0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56.25" hidden="false" customHeight="false" outlineLevel="0" collapsed="false">
      <c r="A1786" s="138" t="n">
        <f aca="false">A1785+1</f>
        <v>1458</v>
      </c>
      <c r="B1786" s="261" t="s">
        <v>1043</v>
      </c>
      <c r="C1786" s="262" t="s">
        <v>971</v>
      </c>
      <c r="D1786" s="261" t="s">
        <v>30</v>
      </c>
      <c r="E1786" s="263" t="n">
        <v>32.8</v>
      </c>
      <c r="F1786" s="29"/>
      <c r="G1786" s="268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45" hidden="false" customHeight="false" outlineLevel="0" collapsed="false">
      <c r="A1787" s="138" t="n">
        <f aca="false">A1786+1</f>
        <v>1459</v>
      </c>
      <c r="B1787" s="261" t="s">
        <v>1043</v>
      </c>
      <c r="C1787" s="262" t="s">
        <v>797</v>
      </c>
      <c r="D1787" s="261" t="s">
        <v>281</v>
      </c>
      <c r="E1787" s="263" t="n">
        <v>2</v>
      </c>
      <c r="F1787" s="29"/>
      <c r="G1787" s="268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33.75" hidden="false" customHeight="false" outlineLevel="0" collapsed="false">
      <c r="A1788" s="138" t="n">
        <f aca="false">A1787+1</f>
        <v>1460</v>
      </c>
      <c r="B1788" s="261" t="s">
        <v>1043</v>
      </c>
      <c r="C1788" s="262" t="s">
        <v>1069</v>
      </c>
      <c r="D1788" s="261" t="s">
        <v>57</v>
      </c>
      <c r="E1788" s="263" t="n">
        <v>6</v>
      </c>
      <c r="F1788" s="29"/>
      <c r="G1788" s="268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5" hidden="false" customHeight="false" outlineLevel="0" collapsed="false">
      <c r="A1789" s="9"/>
      <c r="B1789" s="10"/>
      <c r="C1789" s="8" t="s">
        <v>800</v>
      </c>
      <c r="D1789" s="10"/>
      <c r="E1789" s="10"/>
      <c r="F1789" s="31"/>
      <c r="G1789" s="3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  <c r="CC1789" s="0"/>
      <c r="CD1789" s="0"/>
      <c r="CE1789" s="0"/>
      <c r="CF1789" s="0"/>
      <c r="CG1789" s="0"/>
      <c r="CH1789" s="0"/>
      <c r="CI1789" s="0"/>
      <c r="CJ1789" s="0"/>
      <c r="CK1789" s="0"/>
      <c r="CL1789" s="0"/>
      <c r="CM1789" s="0"/>
      <c r="CN1789" s="0"/>
      <c r="CO1789" s="0"/>
      <c r="CP1789" s="0"/>
      <c r="CQ1789" s="0"/>
      <c r="CR1789" s="0"/>
      <c r="CS1789" s="0"/>
      <c r="CT1789" s="0"/>
      <c r="CU1789" s="0"/>
      <c r="CV1789" s="0"/>
      <c r="CW1789" s="0"/>
      <c r="CX1789" s="0"/>
      <c r="CY1789" s="0"/>
      <c r="CZ1789" s="0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33.75" hidden="false" customHeight="false" outlineLevel="0" collapsed="false">
      <c r="A1790" s="64" t="n">
        <f aca="false">A1788+1</f>
        <v>1461</v>
      </c>
      <c r="B1790" s="261" t="s">
        <v>1047</v>
      </c>
      <c r="C1790" s="262" t="s">
        <v>1070</v>
      </c>
      <c r="D1790" s="261" t="s">
        <v>57</v>
      </c>
      <c r="E1790" s="263" t="n">
        <v>81.9</v>
      </c>
      <c r="F1790" s="29"/>
      <c r="G1790" s="268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33.75" hidden="false" customHeight="false" outlineLevel="0" collapsed="false">
      <c r="A1791" s="138" t="n">
        <f aca="false">A1790+1</f>
        <v>1462</v>
      </c>
      <c r="B1791" s="261" t="s">
        <v>1047</v>
      </c>
      <c r="C1791" s="262" t="s">
        <v>1071</v>
      </c>
      <c r="D1791" s="261" t="s">
        <v>1050</v>
      </c>
      <c r="E1791" s="263" t="n">
        <v>14</v>
      </c>
      <c r="F1791" s="29"/>
      <c r="G1791" s="268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22.5" hidden="false" customHeight="false" outlineLevel="0" collapsed="false">
      <c r="A1792" s="138" t="n">
        <f aca="false">A1791+1</f>
        <v>1463</v>
      </c>
      <c r="B1792" s="261" t="s">
        <v>1047</v>
      </c>
      <c r="C1792" s="262" t="s">
        <v>1072</v>
      </c>
      <c r="D1792" s="261" t="s">
        <v>22</v>
      </c>
      <c r="E1792" s="263" t="n">
        <v>2</v>
      </c>
      <c r="F1792" s="29"/>
      <c r="G1792" s="268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22.5" hidden="false" customHeight="false" outlineLevel="0" collapsed="false">
      <c r="A1793" s="138" t="n">
        <f aca="false">A1792+1</f>
        <v>1464</v>
      </c>
      <c r="B1793" s="261" t="s">
        <v>1047</v>
      </c>
      <c r="C1793" s="262" t="s">
        <v>1073</v>
      </c>
      <c r="D1793" s="261" t="s">
        <v>22</v>
      </c>
      <c r="E1793" s="263" t="n">
        <v>1</v>
      </c>
      <c r="F1793" s="29"/>
      <c r="G1793" s="268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customFormat="false" ht="22.5" hidden="false" customHeight="false" outlineLevel="0" collapsed="false">
      <c r="A1794" s="138" t="n">
        <f aca="false">A1793+1</f>
        <v>1465</v>
      </c>
      <c r="B1794" s="261" t="s">
        <v>1047</v>
      </c>
      <c r="C1794" s="262" t="s">
        <v>1074</v>
      </c>
      <c r="D1794" s="261" t="s">
        <v>22</v>
      </c>
      <c r="E1794" s="263" t="n">
        <v>1</v>
      </c>
      <c r="F1794" s="29"/>
      <c r="G1794" s="268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  <c r="DA1794" s="0"/>
      <c r="DB1794" s="0"/>
      <c r="DC1794" s="0"/>
      <c r="DD1794" s="0"/>
      <c r="DE1794" s="0"/>
      <c r="DF1794" s="0"/>
      <c r="DG1794" s="0"/>
      <c r="DH1794" s="0"/>
      <c r="DI1794" s="0"/>
      <c r="DJ1794" s="0"/>
      <c r="DK1794" s="0"/>
      <c r="DL1794" s="0"/>
      <c r="DM1794" s="0"/>
      <c r="DN1794" s="0"/>
      <c r="DO1794" s="0"/>
      <c r="DP1794" s="0"/>
      <c r="DQ1794" s="0"/>
      <c r="DR1794" s="0"/>
      <c r="DS1794" s="0"/>
      <c r="DT1794" s="0"/>
      <c r="DU1794" s="0"/>
      <c r="DV1794" s="0"/>
      <c r="DW1794" s="0"/>
      <c r="DX1794" s="0"/>
      <c r="DY1794" s="0"/>
      <c r="DZ1794" s="0"/>
      <c r="EA1794" s="0"/>
      <c r="EB1794" s="0"/>
      <c r="EC1794" s="0"/>
      <c r="ED1794" s="0"/>
      <c r="EE1794" s="0"/>
      <c r="EF1794" s="0"/>
      <c r="EG1794" s="0"/>
      <c r="EH1794" s="0"/>
      <c r="EI1794" s="0"/>
      <c r="EJ1794" s="0"/>
      <c r="EK1794" s="0"/>
      <c r="EL1794" s="0"/>
      <c r="EM1794" s="0"/>
      <c r="EN1794" s="0"/>
      <c r="EO1794" s="0"/>
      <c r="EP1794" s="0"/>
      <c r="EQ1794" s="0"/>
      <c r="ER1794" s="0"/>
      <c r="ES1794" s="0"/>
      <c r="ET1794" s="0"/>
      <c r="EU1794" s="0"/>
      <c r="EV1794" s="0"/>
      <c r="EW1794" s="0"/>
      <c r="EX1794" s="0"/>
      <c r="EY1794" s="0"/>
      <c r="EZ1794" s="0"/>
      <c r="FA1794" s="0"/>
      <c r="FB1794" s="0"/>
      <c r="FC1794" s="0"/>
      <c r="FD1794" s="0"/>
      <c r="FE1794" s="0"/>
      <c r="FF1794" s="0"/>
      <c r="FG1794" s="0"/>
      <c r="FH1794" s="0"/>
      <c r="FI1794" s="0"/>
      <c r="FJ1794" s="0"/>
      <c r="FK1794" s="0"/>
      <c r="FL1794" s="0"/>
      <c r="FM1794" s="0"/>
      <c r="FN1794" s="0"/>
      <c r="FO1794" s="0"/>
      <c r="FP1794" s="0"/>
      <c r="FQ1794" s="0"/>
      <c r="FR1794" s="0"/>
      <c r="FS1794" s="0"/>
      <c r="FT1794" s="0"/>
      <c r="FU1794" s="0"/>
      <c r="FV1794" s="0"/>
      <c r="FW1794" s="0"/>
      <c r="FX1794" s="0"/>
      <c r="FY1794" s="0"/>
      <c r="FZ1794" s="0"/>
      <c r="GA1794" s="0"/>
      <c r="GB1794" s="0"/>
      <c r="GC1794" s="0"/>
      <c r="GD1794" s="0"/>
      <c r="GE1794" s="0"/>
      <c r="GF1794" s="0"/>
      <c r="GG1794" s="0"/>
      <c r="GH1794" s="0"/>
      <c r="GI1794" s="0"/>
      <c r="GJ1794" s="0"/>
      <c r="GK1794" s="0"/>
      <c r="GL1794" s="0"/>
      <c r="GM1794" s="0"/>
      <c r="GN1794" s="0"/>
      <c r="GO1794" s="0"/>
      <c r="GP1794" s="0"/>
      <c r="GQ1794" s="0"/>
      <c r="GR1794" s="0"/>
      <c r="GS1794" s="0"/>
      <c r="GT1794" s="0"/>
      <c r="GU1794" s="0"/>
      <c r="GV1794" s="0"/>
      <c r="GW1794" s="0"/>
      <c r="GX1794" s="0"/>
      <c r="GY1794" s="0"/>
      <c r="GZ1794" s="0"/>
      <c r="HA1794" s="0"/>
      <c r="HB1794" s="0"/>
      <c r="HC1794" s="0"/>
      <c r="HD1794" s="0"/>
      <c r="HE1794" s="0"/>
      <c r="HF1794" s="0"/>
      <c r="HG1794" s="0"/>
      <c r="HH1794" s="0"/>
      <c r="HI1794" s="0"/>
      <c r="HJ1794" s="0"/>
      <c r="HK1794" s="0"/>
      <c r="HL1794" s="0"/>
      <c r="HM1794" s="0"/>
      <c r="HN1794" s="0"/>
      <c r="HO1794" s="0"/>
      <c r="HP1794" s="0"/>
      <c r="HQ1794" s="0"/>
      <c r="HR1794" s="0"/>
      <c r="HS1794" s="0"/>
      <c r="HT1794" s="0"/>
      <c r="HU1794" s="0"/>
      <c r="HV1794" s="0"/>
      <c r="HW1794" s="0"/>
      <c r="HX1794" s="0"/>
      <c r="HY1794" s="0"/>
      <c r="HZ1794" s="0"/>
      <c r="IA1794" s="0"/>
      <c r="IB1794" s="0"/>
      <c r="IC1794" s="0"/>
      <c r="ID1794" s="0"/>
      <c r="IE1794" s="0"/>
      <c r="IF1794" s="0"/>
      <c r="IG1794" s="0"/>
      <c r="IH1794" s="0"/>
      <c r="II1794" s="0"/>
      <c r="IJ1794" s="0"/>
      <c r="IK1794" s="0"/>
      <c r="IL1794" s="0"/>
      <c r="IM1794" s="0"/>
      <c r="IN1794" s="0"/>
      <c r="IO1794" s="0"/>
      <c r="IP1794" s="0"/>
      <c r="IQ1794" s="0"/>
      <c r="IR1794" s="0"/>
      <c r="IS1794" s="0"/>
      <c r="IT1794" s="0"/>
      <c r="IU1794" s="0"/>
      <c r="IV1794" s="0"/>
      <c r="IW1794" s="0"/>
    </row>
    <row r="1795" customFormat="false" ht="15" hidden="false" customHeight="false" outlineLevel="0" collapsed="false">
      <c r="A1795" s="138" t="n">
        <f aca="false">A1794+1</f>
        <v>1466</v>
      </c>
      <c r="B1795" s="261" t="s">
        <v>1047</v>
      </c>
      <c r="C1795" s="262" t="s">
        <v>1075</v>
      </c>
      <c r="D1795" s="261" t="s">
        <v>22</v>
      </c>
      <c r="E1795" s="263" t="n">
        <v>1</v>
      </c>
      <c r="F1795" s="29"/>
      <c r="G1795" s="268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5" hidden="false" customHeight="false" outlineLevel="0" collapsed="false">
      <c r="A1796" s="138" t="n">
        <f aca="false">A1795+1</f>
        <v>1467</v>
      </c>
      <c r="B1796" s="261" t="s">
        <v>1047</v>
      </c>
      <c r="C1796" s="262" t="s">
        <v>1076</v>
      </c>
      <c r="D1796" s="261" t="s">
        <v>22</v>
      </c>
      <c r="E1796" s="263" t="n">
        <v>2</v>
      </c>
      <c r="F1796" s="29"/>
      <c r="G1796" s="268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22.5" hidden="false" customHeight="false" outlineLevel="0" collapsed="false">
      <c r="A1797" s="138" t="n">
        <f aca="false">A1796+1</f>
        <v>1468</v>
      </c>
      <c r="B1797" s="261" t="s">
        <v>1047</v>
      </c>
      <c r="C1797" s="262" t="s">
        <v>1077</v>
      </c>
      <c r="D1797" s="261" t="s">
        <v>57</v>
      </c>
      <c r="E1797" s="263" t="n">
        <v>3.7</v>
      </c>
      <c r="F1797" s="29"/>
      <c r="G1797" s="268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  <c r="CC1797" s="0"/>
      <c r="CD1797" s="0"/>
      <c r="CE1797" s="0"/>
      <c r="CF1797" s="0"/>
      <c r="CG1797" s="0"/>
      <c r="CH1797" s="0"/>
      <c r="CI1797" s="0"/>
      <c r="CJ1797" s="0"/>
      <c r="CK1797" s="0"/>
      <c r="CL1797" s="0"/>
      <c r="CM1797" s="0"/>
      <c r="CN1797" s="0"/>
      <c r="CO1797" s="0"/>
      <c r="CP1797" s="0"/>
      <c r="CQ1797" s="0"/>
      <c r="CR1797" s="0"/>
      <c r="CS1797" s="0"/>
      <c r="CT1797" s="0"/>
      <c r="CU1797" s="0"/>
      <c r="CV1797" s="0"/>
      <c r="CW1797" s="0"/>
      <c r="CX1797" s="0"/>
      <c r="CY1797" s="0"/>
      <c r="CZ1797" s="0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customFormat="false" ht="22.5" hidden="false" customHeight="false" outlineLevel="0" collapsed="false">
      <c r="A1798" s="138" t="n">
        <f aca="false">A1797+1</f>
        <v>1469</v>
      </c>
      <c r="B1798" s="261" t="s">
        <v>1047</v>
      </c>
      <c r="C1798" s="262" t="s">
        <v>1078</v>
      </c>
      <c r="D1798" s="261" t="s">
        <v>57</v>
      </c>
      <c r="E1798" s="263" t="n">
        <v>3.7</v>
      </c>
      <c r="F1798" s="29"/>
      <c r="G1798" s="268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  <c r="DA1798" s="0"/>
      <c r="DB1798" s="0"/>
      <c r="DC1798" s="0"/>
      <c r="DD1798" s="0"/>
      <c r="DE1798" s="0"/>
      <c r="DF1798" s="0"/>
      <c r="DG1798" s="0"/>
      <c r="DH1798" s="0"/>
      <c r="DI1798" s="0"/>
      <c r="DJ1798" s="0"/>
      <c r="DK1798" s="0"/>
      <c r="DL1798" s="0"/>
      <c r="DM1798" s="0"/>
      <c r="DN1798" s="0"/>
      <c r="DO1798" s="0"/>
      <c r="DP1798" s="0"/>
      <c r="DQ1798" s="0"/>
      <c r="DR1798" s="0"/>
      <c r="DS1798" s="0"/>
      <c r="DT1798" s="0"/>
      <c r="DU1798" s="0"/>
      <c r="DV1798" s="0"/>
      <c r="DW1798" s="0"/>
      <c r="DX1798" s="0"/>
      <c r="DY1798" s="0"/>
      <c r="DZ1798" s="0"/>
      <c r="EA1798" s="0"/>
      <c r="EB1798" s="0"/>
      <c r="EC1798" s="0"/>
      <c r="ED1798" s="0"/>
      <c r="EE1798" s="0"/>
      <c r="EF1798" s="0"/>
      <c r="EG1798" s="0"/>
      <c r="EH1798" s="0"/>
      <c r="EI1798" s="0"/>
      <c r="EJ1798" s="0"/>
      <c r="EK1798" s="0"/>
      <c r="EL1798" s="0"/>
      <c r="EM1798" s="0"/>
      <c r="EN1798" s="0"/>
      <c r="EO1798" s="0"/>
      <c r="EP1798" s="0"/>
      <c r="EQ1798" s="0"/>
      <c r="ER1798" s="0"/>
      <c r="ES1798" s="0"/>
      <c r="ET1798" s="0"/>
      <c r="EU1798" s="0"/>
      <c r="EV1798" s="0"/>
      <c r="EW1798" s="0"/>
      <c r="EX1798" s="0"/>
      <c r="EY1798" s="0"/>
      <c r="EZ1798" s="0"/>
      <c r="FA1798" s="0"/>
      <c r="FB1798" s="0"/>
      <c r="FC1798" s="0"/>
      <c r="FD1798" s="0"/>
      <c r="FE1798" s="0"/>
      <c r="FF1798" s="0"/>
      <c r="FG1798" s="0"/>
      <c r="FH1798" s="0"/>
      <c r="FI1798" s="0"/>
      <c r="FJ1798" s="0"/>
      <c r="FK1798" s="0"/>
      <c r="FL1798" s="0"/>
      <c r="FM1798" s="0"/>
      <c r="FN1798" s="0"/>
      <c r="FO1798" s="0"/>
      <c r="FP1798" s="0"/>
      <c r="FQ1798" s="0"/>
      <c r="FR1798" s="0"/>
      <c r="FS1798" s="0"/>
      <c r="FT1798" s="0"/>
      <c r="FU1798" s="0"/>
      <c r="FV1798" s="0"/>
      <c r="FW1798" s="0"/>
      <c r="FX1798" s="0"/>
      <c r="FY1798" s="0"/>
      <c r="FZ1798" s="0"/>
      <c r="GA1798" s="0"/>
      <c r="GB1798" s="0"/>
      <c r="GC1798" s="0"/>
      <c r="GD1798" s="0"/>
      <c r="GE1798" s="0"/>
      <c r="GF1798" s="0"/>
      <c r="GG1798" s="0"/>
      <c r="GH1798" s="0"/>
      <c r="GI1798" s="0"/>
      <c r="GJ1798" s="0"/>
      <c r="GK1798" s="0"/>
      <c r="GL1798" s="0"/>
      <c r="GM1798" s="0"/>
      <c r="GN1798" s="0"/>
      <c r="GO1798" s="0"/>
      <c r="GP1798" s="0"/>
      <c r="GQ1798" s="0"/>
      <c r="GR1798" s="0"/>
      <c r="GS1798" s="0"/>
      <c r="GT1798" s="0"/>
      <c r="GU1798" s="0"/>
      <c r="GV1798" s="0"/>
      <c r="GW1798" s="0"/>
      <c r="GX1798" s="0"/>
      <c r="GY1798" s="0"/>
      <c r="GZ1798" s="0"/>
      <c r="HA1798" s="0"/>
      <c r="HB1798" s="0"/>
      <c r="HC1798" s="0"/>
      <c r="HD1798" s="0"/>
      <c r="HE1798" s="0"/>
      <c r="HF1798" s="0"/>
      <c r="HG1798" s="0"/>
      <c r="HH1798" s="0"/>
      <c r="HI1798" s="0"/>
      <c r="HJ1798" s="0"/>
      <c r="HK1798" s="0"/>
      <c r="HL1798" s="0"/>
      <c r="HM1798" s="0"/>
      <c r="HN1798" s="0"/>
      <c r="HO1798" s="0"/>
      <c r="HP1798" s="0"/>
      <c r="HQ1798" s="0"/>
      <c r="HR1798" s="0"/>
      <c r="HS1798" s="0"/>
      <c r="HT1798" s="0"/>
      <c r="HU1798" s="0"/>
      <c r="HV1798" s="0"/>
      <c r="HW1798" s="0"/>
      <c r="HX1798" s="0"/>
      <c r="HY1798" s="0"/>
      <c r="HZ1798" s="0"/>
      <c r="IA1798" s="0"/>
      <c r="IB1798" s="0"/>
      <c r="IC1798" s="0"/>
      <c r="ID1798" s="0"/>
      <c r="IE1798" s="0"/>
      <c r="IF1798" s="0"/>
      <c r="IG1798" s="0"/>
      <c r="IH1798" s="0"/>
      <c r="II1798" s="0"/>
      <c r="IJ1798" s="0"/>
      <c r="IK1798" s="0"/>
      <c r="IL1798" s="0"/>
      <c r="IM1798" s="0"/>
      <c r="IN1798" s="0"/>
      <c r="IO1798" s="0"/>
      <c r="IP1798" s="0"/>
      <c r="IQ1798" s="0"/>
      <c r="IR1798" s="0"/>
      <c r="IS1798" s="0"/>
      <c r="IT1798" s="0"/>
      <c r="IU1798" s="0"/>
      <c r="IV1798" s="0"/>
      <c r="IW1798" s="0"/>
    </row>
    <row r="1799" customFormat="false" ht="33.75" hidden="false" customHeight="false" outlineLevel="0" collapsed="false">
      <c r="A1799" s="138" t="n">
        <f aca="false">A1798+1</f>
        <v>1470</v>
      </c>
      <c r="B1799" s="261" t="s">
        <v>1047</v>
      </c>
      <c r="C1799" s="262" t="s">
        <v>1079</v>
      </c>
      <c r="D1799" s="261" t="s">
        <v>57</v>
      </c>
      <c r="E1799" s="288" t="n">
        <v>81.9</v>
      </c>
      <c r="F1799" s="29"/>
      <c r="G1799" s="268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  <c r="CC1799" s="0"/>
      <c r="CD1799" s="0"/>
      <c r="CE1799" s="0"/>
      <c r="CF1799" s="0"/>
      <c r="CG1799" s="0"/>
      <c r="CH1799" s="0"/>
      <c r="CI1799" s="0"/>
      <c r="CJ1799" s="0"/>
      <c r="CK1799" s="0"/>
      <c r="CL1799" s="0"/>
      <c r="CM1799" s="0"/>
      <c r="CN1799" s="0"/>
      <c r="CO1799" s="0"/>
      <c r="CP1799" s="0"/>
      <c r="CQ1799" s="0"/>
      <c r="CR1799" s="0"/>
      <c r="CS1799" s="0"/>
      <c r="CT1799" s="0"/>
      <c r="CU1799" s="0"/>
      <c r="CV1799" s="0"/>
      <c r="CW1799" s="0"/>
      <c r="CX1799" s="0"/>
      <c r="CY1799" s="0"/>
      <c r="CZ1799" s="0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33.75" hidden="false" customHeight="false" outlineLevel="0" collapsed="false">
      <c r="A1800" s="138" t="n">
        <f aca="false">A1799+1</f>
        <v>1471</v>
      </c>
      <c r="B1800" s="261" t="s">
        <v>1047</v>
      </c>
      <c r="C1800" s="262" t="s">
        <v>1080</v>
      </c>
      <c r="D1800" s="261" t="s">
        <v>57</v>
      </c>
      <c r="E1800" s="263" t="n">
        <v>81.9</v>
      </c>
      <c r="F1800" s="29"/>
      <c r="G1800" s="268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  <c r="CC1800" s="0"/>
      <c r="CD1800" s="0"/>
      <c r="CE1800" s="0"/>
      <c r="CF1800" s="0"/>
      <c r="CG1800" s="0"/>
      <c r="CH1800" s="0"/>
      <c r="CI1800" s="0"/>
      <c r="CJ1800" s="0"/>
      <c r="CK1800" s="0"/>
      <c r="CL1800" s="0"/>
      <c r="CM1800" s="0"/>
      <c r="CN1800" s="0"/>
      <c r="CO1800" s="0"/>
      <c r="CP1800" s="0"/>
      <c r="CQ1800" s="0"/>
      <c r="CR1800" s="0"/>
      <c r="CS1800" s="0"/>
      <c r="CT1800" s="0"/>
      <c r="CU1800" s="0"/>
      <c r="CV1800" s="0"/>
      <c r="CW1800" s="0"/>
      <c r="CX1800" s="0"/>
      <c r="CY1800" s="0"/>
      <c r="CZ1800" s="0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33.75" hidden="false" customHeight="false" outlineLevel="0" collapsed="false">
      <c r="A1801" s="138" t="n">
        <f aca="false">A1800+1</f>
        <v>1472</v>
      </c>
      <c r="B1801" s="261" t="s">
        <v>1047</v>
      </c>
      <c r="C1801" s="262" t="s">
        <v>1081</v>
      </c>
      <c r="D1801" s="261" t="s">
        <v>57</v>
      </c>
      <c r="E1801" s="263" t="n">
        <v>81.9</v>
      </c>
      <c r="F1801" s="29"/>
      <c r="G1801" s="268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  <c r="CC1801" s="0"/>
      <c r="CD1801" s="0"/>
      <c r="CE1801" s="0"/>
      <c r="CF1801" s="0"/>
      <c r="CG1801" s="0"/>
      <c r="CH1801" s="0"/>
      <c r="CI1801" s="0"/>
      <c r="CJ1801" s="0"/>
      <c r="CK1801" s="0"/>
      <c r="CL1801" s="0"/>
      <c r="CM1801" s="0"/>
      <c r="CN1801" s="0"/>
      <c r="CO1801" s="0"/>
      <c r="CP1801" s="0"/>
      <c r="CQ1801" s="0"/>
      <c r="CR1801" s="0"/>
      <c r="CS1801" s="0"/>
      <c r="CT1801" s="0"/>
      <c r="CU1801" s="0"/>
      <c r="CV1801" s="0"/>
      <c r="CW1801" s="0"/>
      <c r="CX1801" s="0"/>
      <c r="CY1801" s="0"/>
      <c r="CZ1801" s="0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customFormat="false" ht="15" hidden="false" customHeight="true" outlineLevel="0" collapsed="false">
      <c r="A1802" s="90" t="s">
        <v>1082</v>
      </c>
      <c r="B1802" s="90"/>
      <c r="C1802" s="90"/>
      <c r="D1802" s="90"/>
      <c r="E1802" s="90"/>
      <c r="F1802" s="90"/>
      <c r="G1802" s="259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  <c r="DA1802" s="0"/>
      <c r="DB1802" s="0"/>
      <c r="DC1802" s="0"/>
      <c r="DD1802" s="0"/>
      <c r="DE1802" s="0"/>
      <c r="DF1802" s="0"/>
      <c r="DG1802" s="0"/>
      <c r="DH1802" s="0"/>
      <c r="DI1802" s="0"/>
      <c r="DJ1802" s="0"/>
      <c r="DK1802" s="0"/>
      <c r="DL1802" s="0"/>
      <c r="DM1802" s="0"/>
      <c r="DN1802" s="0"/>
      <c r="DO1802" s="0"/>
      <c r="DP1802" s="0"/>
      <c r="DQ1802" s="0"/>
      <c r="DR1802" s="0"/>
      <c r="DS1802" s="0"/>
      <c r="DT1802" s="0"/>
      <c r="DU1802" s="0"/>
      <c r="DV1802" s="0"/>
      <c r="DW1802" s="0"/>
      <c r="DX1802" s="0"/>
      <c r="DY1802" s="0"/>
      <c r="DZ1802" s="0"/>
      <c r="EA1802" s="0"/>
      <c r="EB1802" s="0"/>
      <c r="EC1802" s="0"/>
      <c r="ED1802" s="0"/>
      <c r="EE1802" s="0"/>
      <c r="EF1802" s="0"/>
      <c r="EG1802" s="0"/>
      <c r="EH1802" s="0"/>
      <c r="EI1802" s="0"/>
      <c r="EJ1802" s="0"/>
      <c r="EK1802" s="0"/>
      <c r="EL1802" s="0"/>
      <c r="EM1802" s="0"/>
      <c r="EN1802" s="0"/>
      <c r="EO1802" s="0"/>
      <c r="EP1802" s="0"/>
      <c r="EQ1802" s="0"/>
      <c r="ER1802" s="0"/>
      <c r="ES1802" s="0"/>
      <c r="ET1802" s="0"/>
      <c r="EU1802" s="0"/>
      <c r="EV1802" s="0"/>
      <c r="EW1802" s="0"/>
      <c r="EX1802" s="0"/>
      <c r="EY1802" s="0"/>
      <c r="EZ1802" s="0"/>
      <c r="FA1802" s="0"/>
      <c r="FB1802" s="0"/>
      <c r="FC1802" s="0"/>
      <c r="FD1802" s="0"/>
      <c r="FE1802" s="0"/>
      <c r="FF1802" s="0"/>
      <c r="FG1802" s="0"/>
      <c r="FH1802" s="0"/>
      <c r="FI1802" s="0"/>
      <c r="FJ1802" s="0"/>
      <c r="FK1802" s="0"/>
      <c r="FL1802" s="0"/>
      <c r="FM1802" s="0"/>
      <c r="FN1802" s="0"/>
      <c r="FO1802" s="0"/>
      <c r="FP1802" s="0"/>
      <c r="FQ1802" s="0"/>
      <c r="FR1802" s="0"/>
      <c r="FS1802" s="0"/>
      <c r="FT1802" s="0"/>
      <c r="FU1802" s="0"/>
      <c r="FV1802" s="0"/>
      <c r="FW1802" s="0"/>
      <c r="FX1802" s="0"/>
      <c r="FY1802" s="0"/>
      <c r="FZ1802" s="0"/>
      <c r="GA1802" s="0"/>
      <c r="GB1802" s="0"/>
      <c r="GC1802" s="0"/>
      <c r="GD1802" s="0"/>
      <c r="GE1802" s="0"/>
      <c r="GF1802" s="0"/>
      <c r="GG1802" s="0"/>
      <c r="GH1802" s="0"/>
      <c r="GI1802" s="0"/>
      <c r="GJ1802" s="0"/>
      <c r="GK1802" s="0"/>
      <c r="GL1802" s="0"/>
      <c r="GM1802" s="0"/>
      <c r="GN1802" s="0"/>
      <c r="GO1802" s="0"/>
      <c r="GP1802" s="0"/>
      <c r="GQ1802" s="0"/>
      <c r="GR1802" s="0"/>
      <c r="GS1802" s="0"/>
      <c r="GT1802" s="0"/>
      <c r="GU1802" s="0"/>
      <c r="GV1802" s="0"/>
      <c r="GW1802" s="0"/>
      <c r="GX1802" s="0"/>
      <c r="GY1802" s="0"/>
      <c r="GZ1802" s="0"/>
      <c r="HA1802" s="0"/>
      <c r="HB1802" s="0"/>
      <c r="HC1802" s="0"/>
      <c r="HD1802" s="0"/>
      <c r="HE1802" s="0"/>
      <c r="HF1802" s="0"/>
      <c r="HG1802" s="0"/>
      <c r="HH1802" s="0"/>
      <c r="HI1802" s="0"/>
      <c r="HJ1802" s="0"/>
      <c r="HK1802" s="0"/>
      <c r="HL1802" s="0"/>
      <c r="HM1802" s="0"/>
      <c r="HN1802" s="0"/>
      <c r="HO1802" s="0"/>
      <c r="HP1802" s="0"/>
      <c r="HQ1802" s="0"/>
      <c r="HR1802" s="0"/>
      <c r="HS1802" s="0"/>
      <c r="HT1802" s="0"/>
      <c r="HU1802" s="0"/>
      <c r="HV1802" s="0"/>
      <c r="HW1802" s="0"/>
      <c r="HX1802" s="0"/>
      <c r="HY1802" s="0"/>
      <c r="HZ1802" s="0"/>
      <c r="IA1802" s="0"/>
      <c r="IB1802" s="0"/>
      <c r="IC1802" s="0"/>
      <c r="ID1802" s="0"/>
      <c r="IE1802" s="0"/>
      <c r="IF1802" s="0"/>
      <c r="IG1802" s="0"/>
      <c r="IH1802" s="0"/>
      <c r="II1802" s="0"/>
      <c r="IJ1802" s="0"/>
      <c r="IK1802" s="0"/>
      <c r="IL1802" s="0"/>
      <c r="IM1802" s="0"/>
      <c r="IN1802" s="0"/>
      <c r="IO1802" s="0"/>
      <c r="IP1802" s="0"/>
      <c r="IQ1802" s="0"/>
      <c r="IR1802" s="0"/>
      <c r="IS1802" s="0"/>
      <c r="IT1802" s="0"/>
      <c r="IU1802" s="0"/>
      <c r="IV1802" s="0"/>
      <c r="IW1802" s="0"/>
    </row>
    <row r="1803" customFormat="false" ht="24" hidden="false" customHeight="true" outlineLevel="0" collapsed="false">
      <c r="A1803" s="57" t="s">
        <v>1083</v>
      </c>
      <c r="B1803" s="57"/>
      <c r="C1803" s="57"/>
      <c r="D1803" s="57"/>
      <c r="E1803" s="57"/>
      <c r="F1803" s="41"/>
      <c r="G1803" s="259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  <c r="CC1803" s="0"/>
      <c r="CD1803" s="0"/>
      <c r="CE1803" s="0"/>
      <c r="CF1803" s="0"/>
      <c r="CG1803" s="0"/>
      <c r="CH1803" s="0"/>
      <c r="CI1803" s="0"/>
      <c r="CJ1803" s="0"/>
      <c r="CK1803" s="0"/>
      <c r="CL1803" s="0"/>
      <c r="CM1803" s="0"/>
      <c r="CN1803" s="0"/>
      <c r="CO1803" s="0"/>
      <c r="CP1803" s="0"/>
      <c r="CQ1803" s="0"/>
      <c r="CR1803" s="0"/>
      <c r="CS1803" s="0"/>
      <c r="CT1803" s="0"/>
      <c r="CU1803" s="0"/>
      <c r="CV1803" s="0"/>
      <c r="CW1803" s="0"/>
      <c r="CX1803" s="0"/>
      <c r="CY1803" s="0"/>
      <c r="CZ1803" s="0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5" hidden="false" customHeight="false" outlineLevel="0" collapsed="false">
      <c r="A1804" s="9"/>
      <c r="B1804" s="10"/>
      <c r="C1804" s="8" t="s">
        <v>786</v>
      </c>
      <c r="D1804" s="10"/>
      <c r="E1804" s="10"/>
      <c r="F1804" s="31"/>
      <c r="G1804" s="79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  <c r="CC1804" s="0"/>
      <c r="CD1804" s="0"/>
      <c r="CE1804" s="0"/>
      <c r="CF1804" s="0"/>
      <c r="CG1804" s="0"/>
      <c r="CH1804" s="0"/>
      <c r="CI1804" s="0"/>
      <c r="CJ1804" s="0"/>
      <c r="CK1804" s="0"/>
      <c r="CL1804" s="0"/>
      <c r="CM1804" s="0"/>
      <c r="CN1804" s="0"/>
      <c r="CO1804" s="0"/>
      <c r="CP1804" s="0"/>
      <c r="CQ1804" s="0"/>
      <c r="CR1804" s="0"/>
      <c r="CS1804" s="0"/>
      <c r="CT1804" s="0"/>
      <c r="CU1804" s="0"/>
      <c r="CV1804" s="0"/>
      <c r="CW1804" s="0"/>
      <c r="CX1804" s="0"/>
      <c r="CY1804" s="0"/>
      <c r="CZ1804" s="0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33.75" hidden="false" customHeight="false" outlineLevel="0" collapsed="false">
      <c r="A1805" s="64" t="n">
        <f aca="false">A1801+1</f>
        <v>1473</v>
      </c>
      <c r="B1805" s="261" t="s">
        <v>1043</v>
      </c>
      <c r="C1805" s="262" t="s">
        <v>1084</v>
      </c>
      <c r="D1805" s="261" t="s">
        <v>30</v>
      </c>
      <c r="E1805" s="263" t="n">
        <v>15.36</v>
      </c>
      <c r="F1805" s="29"/>
      <c r="G1805" s="268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45" hidden="false" customHeight="false" outlineLevel="0" collapsed="false">
      <c r="A1806" s="138" t="n">
        <f aca="false">A1805+1</f>
        <v>1474</v>
      </c>
      <c r="B1806" s="261" t="s">
        <v>1043</v>
      </c>
      <c r="C1806" s="262" t="s">
        <v>874</v>
      </c>
      <c r="D1806" s="261" t="s">
        <v>30</v>
      </c>
      <c r="E1806" s="263" t="n">
        <v>3.84</v>
      </c>
      <c r="F1806" s="29"/>
      <c r="G1806" s="268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45" hidden="false" customHeight="false" outlineLevel="0" collapsed="false">
      <c r="A1807" s="138" t="n">
        <f aca="false">A1806+1</f>
        <v>1475</v>
      </c>
      <c r="B1807" s="261" t="s">
        <v>1043</v>
      </c>
      <c r="C1807" s="262" t="s">
        <v>816</v>
      </c>
      <c r="D1807" s="261" t="s">
        <v>26</v>
      </c>
      <c r="E1807" s="263" t="n">
        <v>48</v>
      </c>
      <c r="F1807" s="29"/>
      <c r="G1807" s="268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  <c r="CC1807" s="0"/>
      <c r="CD1807" s="0"/>
      <c r="CE1807" s="0"/>
      <c r="CF1807" s="0"/>
      <c r="CG1807" s="0"/>
      <c r="CH1807" s="0"/>
      <c r="CI1807" s="0"/>
      <c r="CJ1807" s="0"/>
      <c r="CK1807" s="0"/>
      <c r="CL1807" s="0"/>
      <c r="CM1807" s="0"/>
      <c r="CN1807" s="0"/>
      <c r="CO1807" s="0"/>
      <c r="CP1807" s="0"/>
      <c r="CQ1807" s="0"/>
      <c r="CR1807" s="0"/>
      <c r="CS1807" s="0"/>
      <c r="CT1807" s="0"/>
      <c r="CU1807" s="0"/>
      <c r="CV1807" s="0"/>
      <c r="CW1807" s="0"/>
      <c r="CX1807" s="0"/>
      <c r="CY1807" s="0"/>
      <c r="CZ1807" s="0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22.5" hidden="false" customHeight="false" outlineLevel="0" collapsed="false">
      <c r="A1808" s="138" t="n">
        <f aca="false">A1807+1</f>
        <v>1476</v>
      </c>
      <c r="B1808" s="261" t="s">
        <v>1043</v>
      </c>
      <c r="C1808" s="262" t="s">
        <v>791</v>
      </c>
      <c r="D1808" s="261" t="s">
        <v>30</v>
      </c>
      <c r="E1808" s="263" t="n">
        <v>1.6</v>
      </c>
      <c r="F1808" s="29"/>
      <c r="G1808" s="268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33.75" hidden="false" customHeight="false" outlineLevel="0" collapsed="false">
      <c r="A1809" s="138" t="n">
        <f aca="false">A1808+1</f>
        <v>1477</v>
      </c>
      <c r="B1809" s="261" t="s">
        <v>1043</v>
      </c>
      <c r="C1809" s="262" t="s">
        <v>792</v>
      </c>
      <c r="D1809" s="261" t="s">
        <v>30</v>
      </c>
      <c r="E1809" s="263" t="n">
        <v>6.27</v>
      </c>
      <c r="F1809" s="29"/>
      <c r="G1809" s="268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33.75" hidden="false" customHeight="false" outlineLevel="0" collapsed="false">
      <c r="A1810" s="138" t="n">
        <f aca="false">A1809+1</f>
        <v>1478</v>
      </c>
      <c r="B1810" s="261" t="s">
        <v>1043</v>
      </c>
      <c r="C1810" s="262" t="s">
        <v>793</v>
      </c>
      <c r="D1810" s="261" t="s">
        <v>30</v>
      </c>
      <c r="E1810" s="263" t="n">
        <v>7.36</v>
      </c>
      <c r="F1810" s="29"/>
      <c r="G1810" s="268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33.75" hidden="false" customHeight="false" outlineLevel="0" collapsed="false">
      <c r="A1811" s="138" t="n">
        <f aca="false">A1810+1</f>
        <v>1479</v>
      </c>
      <c r="B1811" s="261" t="s">
        <v>1043</v>
      </c>
      <c r="C1811" s="262" t="s">
        <v>794</v>
      </c>
      <c r="D1811" s="261" t="s">
        <v>30</v>
      </c>
      <c r="E1811" s="263" t="n">
        <v>3.84</v>
      </c>
      <c r="F1811" s="29"/>
      <c r="G1811" s="268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  <c r="CC1811" s="0"/>
      <c r="CD1811" s="0"/>
      <c r="CE1811" s="0"/>
      <c r="CF1811" s="0"/>
      <c r="CG1811" s="0"/>
      <c r="CH1811" s="0"/>
      <c r="CI1811" s="0"/>
      <c r="CJ1811" s="0"/>
      <c r="CK1811" s="0"/>
      <c r="CL1811" s="0"/>
      <c r="CM1811" s="0"/>
      <c r="CN1811" s="0"/>
      <c r="CO1811" s="0"/>
      <c r="CP1811" s="0"/>
      <c r="CQ1811" s="0"/>
      <c r="CR1811" s="0"/>
      <c r="CS1811" s="0"/>
      <c r="CT1811" s="0"/>
      <c r="CU1811" s="0"/>
      <c r="CV1811" s="0"/>
      <c r="CW1811" s="0"/>
      <c r="CX1811" s="0"/>
      <c r="CY1811" s="0"/>
      <c r="CZ1811" s="0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22.5" hidden="false" customHeight="false" outlineLevel="0" collapsed="false">
      <c r="A1812" s="138" t="n">
        <f aca="false">A1811+1</f>
        <v>1480</v>
      </c>
      <c r="B1812" s="261" t="s">
        <v>1043</v>
      </c>
      <c r="C1812" s="262" t="s">
        <v>795</v>
      </c>
      <c r="D1812" s="261" t="s">
        <v>30</v>
      </c>
      <c r="E1812" s="263" t="n">
        <v>11.2</v>
      </c>
      <c r="F1812" s="29"/>
      <c r="G1812" s="268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  <c r="CC1812" s="0"/>
      <c r="CD1812" s="0"/>
      <c r="CE1812" s="0"/>
      <c r="CF1812" s="0"/>
      <c r="CG1812" s="0"/>
      <c r="CH1812" s="0"/>
      <c r="CI1812" s="0"/>
      <c r="CJ1812" s="0"/>
      <c r="CK1812" s="0"/>
      <c r="CL1812" s="0"/>
      <c r="CM1812" s="0"/>
      <c r="CN1812" s="0"/>
      <c r="CO1812" s="0"/>
      <c r="CP1812" s="0"/>
      <c r="CQ1812" s="0"/>
      <c r="CR1812" s="0"/>
      <c r="CS1812" s="0"/>
      <c r="CT1812" s="0"/>
      <c r="CU1812" s="0"/>
      <c r="CV1812" s="0"/>
      <c r="CW1812" s="0"/>
      <c r="CX1812" s="0"/>
      <c r="CY1812" s="0"/>
      <c r="CZ1812" s="0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56.25" hidden="false" customHeight="false" outlineLevel="0" collapsed="false">
      <c r="A1813" s="138" t="n">
        <f aca="false">A1812+1</f>
        <v>1481</v>
      </c>
      <c r="B1813" s="261" t="s">
        <v>1043</v>
      </c>
      <c r="C1813" s="262" t="s">
        <v>971</v>
      </c>
      <c r="D1813" s="261" t="s">
        <v>30</v>
      </c>
      <c r="E1813" s="263" t="n">
        <v>8</v>
      </c>
      <c r="F1813" s="29"/>
      <c r="G1813" s="268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  <c r="CC1813" s="0"/>
      <c r="CD1813" s="0"/>
      <c r="CE1813" s="0"/>
      <c r="CF1813" s="0"/>
      <c r="CG1813" s="0"/>
      <c r="CH1813" s="0"/>
      <c r="CI1813" s="0"/>
      <c r="CJ1813" s="0"/>
      <c r="CK1813" s="0"/>
      <c r="CL1813" s="0"/>
      <c r="CM1813" s="0"/>
      <c r="CN1813" s="0"/>
      <c r="CO1813" s="0"/>
      <c r="CP1813" s="0"/>
      <c r="CQ1813" s="0"/>
      <c r="CR1813" s="0"/>
      <c r="CS1813" s="0"/>
      <c r="CT1813" s="0"/>
      <c r="CU1813" s="0"/>
      <c r="CV1813" s="0"/>
      <c r="CW1813" s="0"/>
      <c r="CX1813" s="0"/>
      <c r="CY1813" s="0"/>
      <c r="CZ1813" s="0"/>
      <c r="DA1813" s="0"/>
      <c r="DB1813" s="0"/>
      <c r="DC1813" s="0"/>
      <c r="DD1813" s="0"/>
      <c r="DE1813" s="0"/>
      <c r="DF1813" s="0"/>
      <c r="DG1813" s="0"/>
      <c r="DH1813" s="0"/>
      <c r="DI1813" s="0"/>
      <c r="DJ1813" s="0"/>
      <c r="DK1813" s="0"/>
      <c r="DL1813" s="0"/>
      <c r="DM1813" s="0"/>
      <c r="DN1813" s="0"/>
      <c r="DO1813" s="0"/>
      <c r="DP1813" s="0"/>
      <c r="DQ1813" s="0"/>
      <c r="DR1813" s="0"/>
      <c r="DS1813" s="0"/>
      <c r="DT1813" s="0"/>
      <c r="DU1813" s="0"/>
      <c r="DV1813" s="0"/>
      <c r="DW1813" s="0"/>
      <c r="DX1813" s="0"/>
      <c r="DY1813" s="0"/>
      <c r="DZ1813" s="0"/>
      <c r="EA1813" s="0"/>
      <c r="EB1813" s="0"/>
      <c r="EC1813" s="0"/>
      <c r="ED1813" s="0"/>
      <c r="EE1813" s="0"/>
      <c r="EF1813" s="0"/>
      <c r="EG1813" s="0"/>
      <c r="EH1813" s="0"/>
      <c r="EI1813" s="0"/>
      <c r="EJ1813" s="0"/>
      <c r="EK1813" s="0"/>
      <c r="EL1813" s="0"/>
      <c r="EM1813" s="0"/>
      <c r="EN1813" s="0"/>
      <c r="EO1813" s="0"/>
      <c r="EP1813" s="0"/>
      <c r="EQ1813" s="0"/>
      <c r="ER1813" s="0"/>
      <c r="ES1813" s="0"/>
      <c r="ET1813" s="0"/>
      <c r="EU1813" s="0"/>
      <c r="EV1813" s="0"/>
      <c r="EW1813" s="0"/>
      <c r="EX1813" s="0"/>
      <c r="EY1813" s="0"/>
      <c r="EZ1813" s="0"/>
      <c r="FA1813" s="0"/>
      <c r="FB1813" s="0"/>
      <c r="FC1813" s="0"/>
      <c r="FD1813" s="0"/>
      <c r="FE1813" s="0"/>
      <c r="FF1813" s="0"/>
      <c r="FG1813" s="0"/>
      <c r="FH1813" s="0"/>
      <c r="FI1813" s="0"/>
      <c r="FJ1813" s="0"/>
      <c r="FK1813" s="0"/>
      <c r="FL1813" s="0"/>
      <c r="FM1813" s="0"/>
      <c r="FN1813" s="0"/>
      <c r="FO1813" s="0"/>
      <c r="FP1813" s="0"/>
      <c r="FQ1813" s="0"/>
      <c r="FR1813" s="0"/>
      <c r="FS1813" s="0"/>
      <c r="FT1813" s="0"/>
      <c r="FU1813" s="0"/>
      <c r="FV1813" s="0"/>
      <c r="FW1813" s="0"/>
      <c r="FX1813" s="0"/>
      <c r="FY1813" s="0"/>
      <c r="FZ1813" s="0"/>
      <c r="GA1813" s="0"/>
      <c r="GB1813" s="0"/>
      <c r="GC1813" s="0"/>
      <c r="GD1813" s="0"/>
      <c r="GE1813" s="0"/>
      <c r="GF1813" s="0"/>
      <c r="GG1813" s="0"/>
      <c r="GH1813" s="0"/>
      <c r="GI1813" s="0"/>
      <c r="GJ1813" s="0"/>
      <c r="GK1813" s="0"/>
      <c r="GL1813" s="0"/>
      <c r="GM1813" s="0"/>
      <c r="GN1813" s="0"/>
      <c r="GO1813" s="0"/>
      <c r="GP1813" s="0"/>
      <c r="GQ1813" s="0"/>
      <c r="GR1813" s="0"/>
      <c r="GS1813" s="0"/>
      <c r="GT1813" s="0"/>
      <c r="GU1813" s="0"/>
      <c r="GV1813" s="0"/>
      <c r="GW1813" s="0"/>
      <c r="GX1813" s="0"/>
      <c r="GY1813" s="0"/>
      <c r="GZ1813" s="0"/>
      <c r="HA1813" s="0"/>
      <c r="HB1813" s="0"/>
      <c r="HC1813" s="0"/>
      <c r="HD1813" s="0"/>
      <c r="HE1813" s="0"/>
      <c r="HF1813" s="0"/>
      <c r="HG1813" s="0"/>
      <c r="HH1813" s="0"/>
      <c r="HI1813" s="0"/>
      <c r="HJ1813" s="0"/>
      <c r="HK1813" s="0"/>
      <c r="HL1813" s="0"/>
      <c r="HM1813" s="0"/>
      <c r="HN1813" s="0"/>
      <c r="HO1813" s="0"/>
      <c r="HP1813" s="0"/>
      <c r="HQ1813" s="0"/>
      <c r="HR1813" s="0"/>
      <c r="HS1813" s="0"/>
      <c r="HT1813" s="0"/>
      <c r="HU1813" s="0"/>
      <c r="HV1813" s="0"/>
      <c r="HW1813" s="0"/>
      <c r="HX1813" s="0"/>
      <c r="HY1813" s="0"/>
      <c r="HZ1813" s="0"/>
      <c r="IA1813" s="0"/>
      <c r="IB1813" s="0"/>
      <c r="IC1813" s="0"/>
      <c r="ID1813" s="0"/>
      <c r="IE1813" s="0"/>
      <c r="IF1813" s="0"/>
      <c r="IG1813" s="0"/>
      <c r="IH1813" s="0"/>
      <c r="II1813" s="0"/>
      <c r="IJ1813" s="0"/>
      <c r="IK1813" s="0"/>
      <c r="IL1813" s="0"/>
      <c r="IM1813" s="0"/>
      <c r="IN1813" s="0"/>
      <c r="IO1813" s="0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45" hidden="false" customHeight="false" outlineLevel="0" collapsed="false">
      <c r="A1814" s="138" t="n">
        <f aca="false">A1813+1</f>
        <v>1482</v>
      </c>
      <c r="B1814" s="261" t="s">
        <v>1043</v>
      </c>
      <c r="C1814" s="262" t="s">
        <v>797</v>
      </c>
      <c r="D1814" s="261" t="s">
        <v>281</v>
      </c>
      <c r="E1814" s="263" t="n">
        <v>6</v>
      </c>
      <c r="F1814" s="29"/>
      <c r="G1814" s="268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  <c r="CC1814" s="0"/>
      <c r="CD1814" s="0"/>
      <c r="CE1814" s="0"/>
      <c r="CF1814" s="0"/>
      <c r="CG1814" s="0"/>
      <c r="CH1814" s="0"/>
      <c r="CI1814" s="0"/>
      <c r="CJ1814" s="0"/>
      <c r="CK1814" s="0"/>
      <c r="CL1814" s="0"/>
      <c r="CM1814" s="0"/>
      <c r="CN1814" s="0"/>
      <c r="CO1814" s="0"/>
      <c r="CP1814" s="0"/>
      <c r="CQ1814" s="0"/>
      <c r="CR1814" s="0"/>
      <c r="CS1814" s="0"/>
      <c r="CT1814" s="0"/>
      <c r="CU1814" s="0"/>
      <c r="CV1814" s="0"/>
      <c r="CW1814" s="0"/>
      <c r="CX1814" s="0"/>
      <c r="CY1814" s="0"/>
      <c r="CZ1814" s="0"/>
      <c r="DA1814" s="0"/>
      <c r="DB1814" s="0"/>
      <c r="DC1814" s="0"/>
      <c r="DD1814" s="0"/>
      <c r="DE1814" s="0"/>
      <c r="DF1814" s="0"/>
      <c r="DG1814" s="0"/>
      <c r="DH1814" s="0"/>
      <c r="DI1814" s="0"/>
      <c r="DJ1814" s="0"/>
      <c r="DK1814" s="0"/>
      <c r="DL1814" s="0"/>
      <c r="DM1814" s="0"/>
      <c r="DN1814" s="0"/>
      <c r="DO1814" s="0"/>
      <c r="DP1814" s="0"/>
      <c r="DQ1814" s="0"/>
      <c r="DR1814" s="0"/>
      <c r="DS1814" s="0"/>
      <c r="DT1814" s="0"/>
      <c r="DU1814" s="0"/>
      <c r="DV1814" s="0"/>
      <c r="DW1814" s="0"/>
      <c r="DX1814" s="0"/>
      <c r="DY1814" s="0"/>
      <c r="DZ1814" s="0"/>
      <c r="EA1814" s="0"/>
      <c r="EB1814" s="0"/>
      <c r="EC1814" s="0"/>
      <c r="ED1814" s="0"/>
      <c r="EE1814" s="0"/>
      <c r="EF1814" s="0"/>
      <c r="EG1814" s="0"/>
      <c r="EH1814" s="0"/>
      <c r="EI1814" s="0"/>
      <c r="EJ1814" s="0"/>
      <c r="EK1814" s="0"/>
      <c r="EL1814" s="0"/>
      <c r="EM1814" s="0"/>
      <c r="EN1814" s="0"/>
      <c r="EO1814" s="0"/>
      <c r="EP1814" s="0"/>
      <c r="EQ1814" s="0"/>
      <c r="ER1814" s="0"/>
      <c r="ES1814" s="0"/>
      <c r="ET1814" s="0"/>
      <c r="EU1814" s="0"/>
      <c r="EV1814" s="0"/>
      <c r="EW1814" s="0"/>
      <c r="EX1814" s="0"/>
      <c r="EY1814" s="0"/>
      <c r="EZ1814" s="0"/>
      <c r="FA1814" s="0"/>
      <c r="FB1814" s="0"/>
      <c r="FC1814" s="0"/>
      <c r="FD1814" s="0"/>
      <c r="FE1814" s="0"/>
      <c r="FF1814" s="0"/>
      <c r="FG1814" s="0"/>
      <c r="FH1814" s="0"/>
      <c r="FI1814" s="0"/>
      <c r="FJ1814" s="0"/>
      <c r="FK1814" s="0"/>
      <c r="FL1814" s="0"/>
      <c r="FM1814" s="0"/>
      <c r="FN1814" s="0"/>
      <c r="FO1814" s="0"/>
      <c r="FP1814" s="0"/>
      <c r="FQ1814" s="0"/>
      <c r="FR1814" s="0"/>
      <c r="FS1814" s="0"/>
      <c r="FT1814" s="0"/>
      <c r="FU1814" s="0"/>
      <c r="FV1814" s="0"/>
      <c r="FW1814" s="0"/>
      <c r="FX1814" s="0"/>
      <c r="FY1814" s="0"/>
      <c r="FZ1814" s="0"/>
      <c r="GA1814" s="0"/>
      <c r="GB1814" s="0"/>
      <c r="GC1814" s="0"/>
      <c r="GD1814" s="0"/>
      <c r="GE1814" s="0"/>
      <c r="GF1814" s="0"/>
      <c r="GG1814" s="0"/>
      <c r="GH1814" s="0"/>
      <c r="GI1814" s="0"/>
      <c r="GJ1814" s="0"/>
      <c r="GK1814" s="0"/>
      <c r="GL1814" s="0"/>
      <c r="GM1814" s="0"/>
      <c r="GN1814" s="0"/>
      <c r="GO1814" s="0"/>
      <c r="GP1814" s="0"/>
      <c r="GQ1814" s="0"/>
      <c r="GR1814" s="0"/>
      <c r="GS1814" s="0"/>
      <c r="GT1814" s="0"/>
      <c r="GU1814" s="0"/>
      <c r="GV1814" s="0"/>
      <c r="GW1814" s="0"/>
      <c r="GX1814" s="0"/>
      <c r="GY1814" s="0"/>
      <c r="GZ1814" s="0"/>
      <c r="HA1814" s="0"/>
      <c r="HB1814" s="0"/>
      <c r="HC1814" s="0"/>
      <c r="HD1814" s="0"/>
      <c r="HE1814" s="0"/>
      <c r="HF1814" s="0"/>
      <c r="HG1814" s="0"/>
      <c r="HH1814" s="0"/>
      <c r="HI1814" s="0"/>
      <c r="HJ1814" s="0"/>
      <c r="HK1814" s="0"/>
      <c r="HL1814" s="0"/>
      <c r="HM1814" s="0"/>
      <c r="HN1814" s="0"/>
      <c r="HO1814" s="0"/>
      <c r="HP1814" s="0"/>
      <c r="HQ1814" s="0"/>
      <c r="HR1814" s="0"/>
      <c r="HS1814" s="0"/>
      <c r="HT1814" s="0"/>
      <c r="HU1814" s="0"/>
      <c r="HV1814" s="0"/>
      <c r="HW1814" s="0"/>
      <c r="HX1814" s="0"/>
      <c r="HY1814" s="0"/>
      <c r="HZ1814" s="0"/>
      <c r="IA1814" s="0"/>
      <c r="IB1814" s="0"/>
      <c r="IC1814" s="0"/>
      <c r="ID1814" s="0"/>
      <c r="IE1814" s="0"/>
      <c r="IF1814" s="0"/>
      <c r="IG1814" s="0"/>
      <c r="IH1814" s="0"/>
      <c r="II1814" s="0"/>
      <c r="IJ1814" s="0"/>
      <c r="IK1814" s="0"/>
      <c r="IL1814" s="0"/>
      <c r="IM1814" s="0"/>
      <c r="IN1814" s="0"/>
      <c r="IO1814" s="0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22.5" hidden="false" customHeight="false" outlineLevel="0" collapsed="false">
      <c r="A1815" s="138" t="n">
        <f aca="false">A1814+1</f>
        <v>1483</v>
      </c>
      <c r="B1815" s="261" t="s">
        <v>1043</v>
      </c>
      <c r="C1815" s="262" t="s">
        <v>1085</v>
      </c>
      <c r="D1815" s="261" t="s">
        <v>57</v>
      </c>
      <c r="E1815" s="263" t="n">
        <v>18</v>
      </c>
      <c r="F1815" s="29"/>
      <c r="G1815" s="268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  <c r="CC1815" s="0"/>
      <c r="CD1815" s="0"/>
      <c r="CE1815" s="0"/>
      <c r="CF1815" s="0"/>
      <c r="CG1815" s="0"/>
      <c r="CH1815" s="0"/>
      <c r="CI1815" s="0"/>
      <c r="CJ1815" s="0"/>
      <c r="CK1815" s="0"/>
      <c r="CL1815" s="0"/>
      <c r="CM1815" s="0"/>
      <c r="CN1815" s="0"/>
      <c r="CO1815" s="0"/>
      <c r="CP1815" s="0"/>
      <c r="CQ1815" s="0"/>
      <c r="CR1815" s="0"/>
      <c r="CS1815" s="0"/>
      <c r="CT1815" s="0"/>
      <c r="CU1815" s="0"/>
      <c r="CV1815" s="0"/>
      <c r="CW1815" s="0"/>
      <c r="CX1815" s="0"/>
      <c r="CY1815" s="0"/>
      <c r="CZ1815" s="0"/>
      <c r="DA1815" s="0"/>
      <c r="DB1815" s="0"/>
      <c r="DC1815" s="0"/>
      <c r="DD1815" s="0"/>
      <c r="DE1815" s="0"/>
      <c r="DF1815" s="0"/>
      <c r="DG1815" s="0"/>
      <c r="DH1815" s="0"/>
      <c r="DI1815" s="0"/>
      <c r="DJ1815" s="0"/>
      <c r="DK1815" s="0"/>
      <c r="DL1815" s="0"/>
      <c r="DM1815" s="0"/>
      <c r="DN1815" s="0"/>
      <c r="DO1815" s="0"/>
      <c r="DP1815" s="0"/>
      <c r="DQ1815" s="0"/>
      <c r="DR1815" s="0"/>
      <c r="DS1815" s="0"/>
      <c r="DT1815" s="0"/>
      <c r="DU1815" s="0"/>
      <c r="DV1815" s="0"/>
      <c r="DW1815" s="0"/>
      <c r="DX1815" s="0"/>
      <c r="DY1815" s="0"/>
      <c r="DZ1815" s="0"/>
      <c r="EA1815" s="0"/>
      <c r="EB1815" s="0"/>
      <c r="EC1815" s="0"/>
      <c r="ED1815" s="0"/>
      <c r="EE1815" s="0"/>
      <c r="EF1815" s="0"/>
      <c r="EG1815" s="0"/>
      <c r="EH1815" s="0"/>
      <c r="EI1815" s="0"/>
      <c r="EJ1815" s="0"/>
      <c r="EK1815" s="0"/>
      <c r="EL1815" s="0"/>
      <c r="EM1815" s="0"/>
      <c r="EN1815" s="0"/>
      <c r="EO1815" s="0"/>
      <c r="EP1815" s="0"/>
      <c r="EQ1815" s="0"/>
      <c r="ER1815" s="0"/>
      <c r="ES1815" s="0"/>
      <c r="ET1815" s="0"/>
      <c r="EU1815" s="0"/>
      <c r="EV1815" s="0"/>
      <c r="EW1815" s="0"/>
      <c r="EX1815" s="0"/>
      <c r="EY1815" s="0"/>
      <c r="EZ1815" s="0"/>
      <c r="FA1815" s="0"/>
      <c r="FB1815" s="0"/>
      <c r="FC1815" s="0"/>
      <c r="FD1815" s="0"/>
      <c r="FE1815" s="0"/>
      <c r="FF1815" s="0"/>
      <c r="FG1815" s="0"/>
      <c r="FH1815" s="0"/>
      <c r="FI1815" s="0"/>
      <c r="FJ1815" s="0"/>
      <c r="FK1815" s="0"/>
      <c r="FL1815" s="0"/>
      <c r="FM1815" s="0"/>
      <c r="FN1815" s="0"/>
      <c r="FO1815" s="0"/>
      <c r="FP1815" s="0"/>
      <c r="FQ1815" s="0"/>
      <c r="FR1815" s="0"/>
      <c r="FS1815" s="0"/>
      <c r="FT1815" s="0"/>
      <c r="FU1815" s="0"/>
      <c r="FV1815" s="0"/>
      <c r="FW1815" s="0"/>
      <c r="FX1815" s="0"/>
      <c r="FY1815" s="0"/>
      <c r="FZ1815" s="0"/>
      <c r="GA1815" s="0"/>
      <c r="GB1815" s="0"/>
      <c r="GC1815" s="0"/>
      <c r="GD1815" s="0"/>
      <c r="GE1815" s="0"/>
      <c r="GF1815" s="0"/>
      <c r="GG1815" s="0"/>
      <c r="GH1815" s="0"/>
      <c r="GI1815" s="0"/>
      <c r="GJ1815" s="0"/>
      <c r="GK1815" s="0"/>
      <c r="GL1815" s="0"/>
      <c r="GM1815" s="0"/>
      <c r="GN1815" s="0"/>
      <c r="GO1815" s="0"/>
      <c r="GP1815" s="0"/>
      <c r="GQ1815" s="0"/>
      <c r="GR1815" s="0"/>
      <c r="GS1815" s="0"/>
      <c r="GT1815" s="0"/>
      <c r="GU1815" s="0"/>
      <c r="GV1815" s="0"/>
      <c r="GW1815" s="0"/>
      <c r="GX1815" s="0"/>
      <c r="GY1815" s="0"/>
      <c r="GZ1815" s="0"/>
      <c r="HA1815" s="0"/>
      <c r="HB1815" s="0"/>
      <c r="HC1815" s="0"/>
      <c r="HD1815" s="0"/>
      <c r="HE1815" s="0"/>
      <c r="HF1815" s="0"/>
      <c r="HG1815" s="0"/>
      <c r="HH1815" s="0"/>
      <c r="HI1815" s="0"/>
      <c r="HJ1815" s="0"/>
      <c r="HK1815" s="0"/>
      <c r="HL1815" s="0"/>
      <c r="HM1815" s="0"/>
      <c r="HN1815" s="0"/>
      <c r="HO1815" s="0"/>
      <c r="HP1815" s="0"/>
      <c r="HQ1815" s="0"/>
      <c r="HR1815" s="0"/>
      <c r="HS1815" s="0"/>
      <c r="HT1815" s="0"/>
      <c r="HU1815" s="0"/>
      <c r="HV1815" s="0"/>
      <c r="HW1815" s="0"/>
      <c r="HX1815" s="0"/>
      <c r="HY1815" s="0"/>
      <c r="HZ1815" s="0"/>
      <c r="IA1815" s="0"/>
      <c r="IB1815" s="0"/>
      <c r="IC1815" s="0"/>
      <c r="ID1815" s="0"/>
      <c r="IE1815" s="0"/>
      <c r="IF1815" s="0"/>
      <c r="IG1815" s="0"/>
      <c r="IH1815" s="0"/>
      <c r="II1815" s="0"/>
      <c r="IJ1815" s="0"/>
      <c r="IK1815" s="0"/>
      <c r="IL1815" s="0"/>
      <c r="IM1815" s="0"/>
      <c r="IN1815" s="0"/>
      <c r="IO1815" s="0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5" hidden="false" customHeight="false" outlineLevel="0" collapsed="false">
      <c r="A1816" s="9"/>
      <c r="B1816" s="10"/>
      <c r="C1816" s="8" t="s">
        <v>800</v>
      </c>
      <c r="D1816" s="10"/>
      <c r="E1816" s="10"/>
      <c r="F1816" s="31"/>
      <c r="G1816" s="3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  <c r="CC1816" s="0"/>
      <c r="CD1816" s="0"/>
      <c r="CE1816" s="0"/>
      <c r="CF1816" s="0"/>
      <c r="CG1816" s="0"/>
      <c r="CH1816" s="0"/>
      <c r="CI1816" s="0"/>
      <c r="CJ1816" s="0"/>
      <c r="CK1816" s="0"/>
      <c r="CL1816" s="0"/>
      <c r="CM1816" s="0"/>
      <c r="CN1816" s="0"/>
      <c r="CO1816" s="0"/>
      <c r="CP1816" s="0"/>
      <c r="CQ1816" s="0"/>
      <c r="CR1816" s="0"/>
      <c r="CS1816" s="0"/>
      <c r="CT1816" s="0"/>
      <c r="CU1816" s="0"/>
      <c r="CV1816" s="0"/>
      <c r="CW1816" s="0"/>
      <c r="CX1816" s="0"/>
      <c r="CY1816" s="0"/>
      <c r="CZ1816" s="0"/>
      <c r="DA1816" s="0"/>
      <c r="DB1816" s="0"/>
      <c r="DC1816" s="0"/>
      <c r="DD1816" s="0"/>
      <c r="DE1816" s="0"/>
      <c r="DF1816" s="0"/>
      <c r="DG1816" s="0"/>
      <c r="DH1816" s="0"/>
      <c r="DI1816" s="0"/>
      <c r="DJ1816" s="0"/>
      <c r="DK1816" s="0"/>
      <c r="DL1816" s="0"/>
      <c r="DM1816" s="0"/>
      <c r="DN1816" s="0"/>
      <c r="DO1816" s="0"/>
      <c r="DP1816" s="0"/>
      <c r="DQ1816" s="0"/>
      <c r="DR1816" s="0"/>
      <c r="DS1816" s="0"/>
      <c r="DT1816" s="0"/>
      <c r="DU1816" s="0"/>
      <c r="DV1816" s="0"/>
      <c r="DW1816" s="0"/>
      <c r="DX1816" s="0"/>
      <c r="DY1816" s="0"/>
      <c r="DZ1816" s="0"/>
      <c r="EA1816" s="0"/>
      <c r="EB1816" s="0"/>
      <c r="EC1816" s="0"/>
      <c r="ED1816" s="0"/>
      <c r="EE1816" s="0"/>
      <c r="EF1816" s="0"/>
      <c r="EG1816" s="0"/>
      <c r="EH1816" s="0"/>
      <c r="EI1816" s="0"/>
      <c r="EJ1816" s="0"/>
      <c r="EK1816" s="0"/>
      <c r="EL1816" s="0"/>
      <c r="EM1816" s="0"/>
      <c r="EN1816" s="0"/>
      <c r="EO1816" s="0"/>
      <c r="EP1816" s="0"/>
      <c r="EQ1816" s="0"/>
      <c r="ER1816" s="0"/>
      <c r="ES1816" s="0"/>
      <c r="ET1816" s="0"/>
      <c r="EU1816" s="0"/>
      <c r="EV1816" s="0"/>
      <c r="EW1816" s="0"/>
      <c r="EX1816" s="0"/>
      <c r="EY1816" s="0"/>
      <c r="EZ1816" s="0"/>
      <c r="FA1816" s="0"/>
      <c r="FB1816" s="0"/>
      <c r="FC1816" s="0"/>
      <c r="FD1816" s="0"/>
      <c r="FE1816" s="0"/>
      <c r="FF1816" s="0"/>
      <c r="FG1816" s="0"/>
      <c r="FH1816" s="0"/>
      <c r="FI1816" s="0"/>
      <c r="FJ1816" s="0"/>
      <c r="FK1816" s="0"/>
      <c r="FL1816" s="0"/>
      <c r="FM1816" s="0"/>
      <c r="FN1816" s="0"/>
      <c r="FO1816" s="0"/>
      <c r="FP1816" s="0"/>
      <c r="FQ1816" s="0"/>
      <c r="FR1816" s="0"/>
      <c r="FS1816" s="0"/>
      <c r="FT1816" s="0"/>
      <c r="FU1816" s="0"/>
      <c r="FV1816" s="0"/>
      <c r="FW1816" s="0"/>
      <c r="FX1816" s="0"/>
      <c r="FY1816" s="0"/>
      <c r="FZ1816" s="0"/>
      <c r="GA1816" s="0"/>
      <c r="GB1816" s="0"/>
      <c r="GC1816" s="0"/>
      <c r="GD1816" s="0"/>
      <c r="GE1816" s="0"/>
      <c r="GF1816" s="0"/>
      <c r="GG1816" s="0"/>
      <c r="GH1816" s="0"/>
      <c r="GI1816" s="0"/>
      <c r="GJ1816" s="0"/>
      <c r="GK1816" s="0"/>
      <c r="GL1816" s="0"/>
      <c r="GM1816" s="0"/>
      <c r="GN1816" s="0"/>
      <c r="GO1816" s="0"/>
      <c r="GP1816" s="0"/>
      <c r="GQ1816" s="0"/>
      <c r="GR1816" s="0"/>
      <c r="GS1816" s="0"/>
      <c r="GT1816" s="0"/>
      <c r="GU1816" s="0"/>
      <c r="GV1816" s="0"/>
      <c r="GW1816" s="0"/>
      <c r="GX1816" s="0"/>
      <c r="GY1816" s="0"/>
      <c r="GZ1816" s="0"/>
      <c r="HA1816" s="0"/>
      <c r="HB1816" s="0"/>
      <c r="HC1816" s="0"/>
      <c r="HD1816" s="0"/>
      <c r="HE1816" s="0"/>
      <c r="HF1816" s="0"/>
      <c r="HG1816" s="0"/>
      <c r="HH1816" s="0"/>
      <c r="HI1816" s="0"/>
      <c r="HJ1816" s="0"/>
      <c r="HK1816" s="0"/>
      <c r="HL1816" s="0"/>
      <c r="HM1816" s="0"/>
      <c r="HN1816" s="0"/>
      <c r="HO1816" s="0"/>
      <c r="HP1816" s="0"/>
      <c r="HQ1816" s="0"/>
      <c r="HR1816" s="0"/>
      <c r="HS1816" s="0"/>
      <c r="HT1816" s="0"/>
      <c r="HU1816" s="0"/>
      <c r="HV1816" s="0"/>
      <c r="HW1816" s="0"/>
      <c r="HX1816" s="0"/>
      <c r="HY1816" s="0"/>
      <c r="HZ1816" s="0"/>
      <c r="IA1816" s="0"/>
      <c r="IB1816" s="0"/>
      <c r="IC1816" s="0"/>
      <c r="ID1816" s="0"/>
      <c r="IE1816" s="0"/>
      <c r="IF1816" s="0"/>
      <c r="IG1816" s="0"/>
      <c r="IH1816" s="0"/>
      <c r="II1816" s="0"/>
      <c r="IJ1816" s="0"/>
      <c r="IK1816" s="0"/>
      <c r="IL1816" s="0"/>
      <c r="IM1816" s="0"/>
      <c r="IN1816" s="0"/>
      <c r="IO1816" s="0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33.75" hidden="false" customHeight="false" outlineLevel="0" collapsed="false">
      <c r="A1817" s="64" t="n">
        <f aca="false">A1815+1</f>
        <v>1484</v>
      </c>
      <c r="B1817" s="261" t="s">
        <v>1047</v>
      </c>
      <c r="C1817" s="262" t="s">
        <v>1086</v>
      </c>
      <c r="D1817" s="261" t="s">
        <v>57</v>
      </c>
      <c r="E1817" s="263" t="n">
        <v>49.7</v>
      </c>
      <c r="F1817" s="29"/>
      <c r="G1817" s="268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  <c r="CC1817" s="0"/>
      <c r="CD1817" s="0"/>
      <c r="CE1817" s="0"/>
      <c r="CF1817" s="0"/>
      <c r="CG1817" s="0"/>
      <c r="CH1817" s="0"/>
      <c r="CI1817" s="0"/>
      <c r="CJ1817" s="0"/>
      <c r="CK1817" s="0"/>
      <c r="CL1817" s="0"/>
      <c r="CM1817" s="0"/>
      <c r="CN1817" s="0"/>
      <c r="CO1817" s="0"/>
      <c r="CP1817" s="0"/>
      <c r="CQ1817" s="0"/>
      <c r="CR1817" s="0"/>
      <c r="CS1817" s="0"/>
      <c r="CT1817" s="0"/>
      <c r="CU1817" s="0"/>
      <c r="CV1817" s="0"/>
      <c r="CW1817" s="0"/>
      <c r="CX1817" s="0"/>
      <c r="CY1817" s="0"/>
      <c r="CZ1817" s="0"/>
      <c r="DA1817" s="0"/>
      <c r="DB1817" s="0"/>
      <c r="DC1817" s="0"/>
      <c r="DD1817" s="0"/>
      <c r="DE1817" s="0"/>
      <c r="DF1817" s="0"/>
      <c r="DG1817" s="0"/>
      <c r="DH1817" s="0"/>
      <c r="DI1817" s="0"/>
      <c r="DJ1817" s="0"/>
      <c r="DK1817" s="0"/>
      <c r="DL1817" s="0"/>
      <c r="DM1817" s="0"/>
      <c r="DN1817" s="0"/>
      <c r="DO1817" s="0"/>
      <c r="DP1817" s="0"/>
      <c r="DQ1817" s="0"/>
      <c r="DR1817" s="0"/>
      <c r="DS1817" s="0"/>
      <c r="DT1817" s="0"/>
      <c r="DU1817" s="0"/>
      <c r="DV1817" s="0"/>
      <c r="DW1817" s="0"/>
      <c r="DX1817" s="0"/>
      <c r="DY1817" s="0"/>
      <c r="DZ1817" s="0"/>
      <c r="EA1817" s="0"/>
      <c r="EB1817" s="0"/>
      <c r="EC1817" s="0"/>
      <c r="ED1817" s="0"/>
      <c r="EE1817" s="0"/>
      <c r="EF1817" s="0"/>
      <c r="EG1817" s="0"/>
      <c r="EH1817" s="0"/>
      <c r="EI1817" s="0"/>
      <c r="EJ1817" s="0"/>
      <c r="EK1817" s="0"/>
      <c r="EL1817" s="0"/>
      <c r="EM1817" s="0"/>
      <c r="EN1817" s="0"/>
      <c r="EO1817" s="0"/>
      <c r="EP1817" s="0"/>
      <c r="EQ1817" s="0"/>
      <c r="ER1817" s="0"/>
      <c r="ES1817" s="0"/>
      <c r="ET1817" s="0"/>
      <c r="EU1817" s="0"/>
      <c r="EV1817" s="0"/>
      <c r="EW1817" s="0"/>
      <c r="EX1817" s="0"/>
      <c r="EY1817" s="0"/>
      <c r="EZ1817" s="0"/>
      <c r="FA1817" s="0"/>
      <c r="FB1817" s="0"/>
      <c r="FC1817" s="0"/>
      <c r="FD1817" s="0"/>
      <c r="FE1817" s="0"/>
      <c r="FF1817" s="0"/>
      <c r="FG1817" s="0"/>
      <c r="FH1817" s="0"/>
      <c r="FI1817" s="0"/>
      <c r="FJ1817" s="0"/>
      <c r="FK1817" s="0"/>
      <c r="FL1817" s="0"/>
      <c r="FM1817" s="0"/>
      <c r="FN1817" s="0"/>
      <c r="FO1817" s="0"/>
      <c r="FP1817" s="0"/>
      <c r="FQ1817" s="0"/>
      <c r="FR1817" s="0"/>
      <c r="FS1817" s="0"/>
      <c r="FT1817" s="0"/>
      <c r="FU1817" s="0"/>
      <c r="FV1817" s="0"/>
      <c r="FW1817" s="0"/>
      <c r="FX1817" s="0"/>
      <c r="FY1817" s="0"/>
      <c r="FZ1817" s="0"/>
      <c r="GA1817" s="0"/>
      <c r="GB1817" s="0"/>
      <c r="GC1817" s="0"/>
      <c r="GD1817" s="0"/>
      <c r="GE1817" s="0"/>
      <c r="GF1817" s="0"/>
      <c r="GG1817" s="0"/>
      <c r="GH1817" s="0"/>
      <c r="GI1817" s="0"/>
      <c r="GJ1817" s="0"/>
      <c r="GK1817" s="0"/>
      <c r="GL1817" s="0"/>
      <c r="GM1817" s="0"/>
      <c r="GN1817" s="0"/>
      <c r="GO1817" s="0"/>
      <c r="GP1817" s="0"/>
      <c r="GQ1817" s="0"/>
      <c r="GR1817" s="0"/>
      <c r="GS1817" s="0"/>
      <c r="GT1817" s="0"/>
      <c r="GU1817" s="0"/>
      <c r="GV1817" s="0"/>
      <c r="GW1817" s="0"/>
      <c r="GX1817" s="0"/>
      <c r="GY1817" s="0"/>
      <c r="GZ1817" s="0"/>
      <c r="HA1817" s="0"/>
      <c r="HB1817" s="0"/>
      <c r="HC1817" s="0"/>
      <c r="HD1817" s="0"/>
      <c r="HE1817" s="0"/>
      <c r="HF1817" s="0"/>
      <c r="HG1817" s="0"/>
      <c r="HH1817" s="0"/>
      <c r="HI1817" s="0"/>
      <c r="HJ1817" s="0"/>
      <c r="HK1817" s="0"/>
      <c r="HL1817" s="0"/>
      <c r="HM1817" s="0"/>
      <c r="HN1817" s="0"/>
      <c r="HO1817" s="0"/>
      <c r="HP1817" s="0"/>
      <c r="HQ1817" s="0"/>
      <c r="HR1817" s="0"/>
      <c r="HS1817" s="0"/>
      <c r="HT1817" s="0"/>
      <c r="HU1817" s="0"/>
      <c r="HV1817" s="0"/>
      <c r="HW1817" s="0"/>
      <c r="HX1817" s="0"/>
      <c r="HY1817" s="0"/>
      <c r="HZ1817" s="0"/>
      <c r="IA1817" s="0"/>
      <c r="IB1817" s="0"/>
      <c r="IC1817" s="0"/>
      <c r="ID1817" s="0"/>
      <c r="IE1817" s="0"/>
      <c r="IF1817" s="0"/>
      <c r="IG1817" s="0"/>
      <c r="IH1817" s="0"/>
      <c r="II1817" s="0"/>
      <c r="IJ1817" s="0"/>
      <c r="IK1817" s="0"/>
      <c r="IL1817" s="0"/>
      <c r="IM1817" s="0"/>
      <c r="IN1817" s="0"/>
      <c r="IO1817" s="0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33.75" hidden="false" customHeight="false" outlineLevel="0" collapsed="false">
      <c r="A1818" s="138" t="n">
        <f aca="false">A1817+1</f>
        <v>1485</v>
      </c>
      <c r="B1818" s="261" t="s">
        <v>1047</v>
      </c>
      <c r="C1818" s="262" t="s">
        <v>1087</v>
      </c>
      <c r="D1818" s="261" t="s">
        <v>1050</v>
      </c>
      <c r="E1818" s="263" t="n">
        <v>10</v>
      </c>
      <c r="F1818" s="29"/>
      <c r="G1818" s="268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  <c r="CC1818" s="0"/>
      <c r="CD1818" s="0"/>
      <c r="CE1818" s="0"/>
      <c r="CF1818" s="0"/>
      <c r="CG1818" s="0"/>
      <c r="CH1818" s="0"/>
      <c r="CI1818" s="0"/>
      <c r="CJ1818" s="0"/>
      <c r="CK1818" s="0"/>
      <c r="CL1818" s="0"/>
      <c r="CM1818" s="0"/>
      <c r="CN1818" s="0"/>
      <c r="CO1818" s="0"/>
      <c r="CP1818" s="0"/>
      <c r="CQ1818" s="0"/>
      <c r="CR1818" s="0"/>
      <c r="CS1818" s="0"/>
      <c r="CT1818" s="0"/>
      <c r="CU1818" s="0"/>
      <c r="CV1818" s="0"/>
      <c r="CW1818" s="0"/>
      <c r="CX1818" s="0"/>
      <c r="CY1818" s="0"/>
      <c r="CZ1818" s="0"/>
      <c r="DA1818" s="0"/>
      <c r="DB1818" s="0"/>
      <c r="DC1818" s="0"/>
      <c r="DD1818" s="0"/>
      <c r="DE1818" s="0"/>
      <c r="DF1818" s="0"/>
      <c r="DG1818" s="0"/>
      <c r="DH1818" s="0"/>
      <c r="DI1818" s="0"/>
      <c r="DJ1818" s="0"/>
      <c r="DK1818" s="0"/>
      <c r="DL1818" s="0"/>
      <c r="DM1818" s="0"/>
      <c r="DN1818" s="0"/>
      <c r="DO1818" s="0"/>
      <c r="DP1818" s="0"/>
      <c r="DQ1818" s="0"/>
      <c r="DR1818" s="0"/>
      <c r="DS1818" s="0"/>
      <c r="DT1818" s="0"/>
      <c r="DU1818" s="0"/>
      <c r="DV1818" s="0"/>
      <c r="DW1818" s="0"/>
      <c r="DX1818" s="0"/>
      <c r="DY1818" s="0"/>
      <c r="DZ1818" s="0"/>
      <c r="EA1818" s="0"/>
      <c r="EB1818" s="0"/>
      <c r="EC1818" s="0"/>
      <c r="ED1818" s="0"/>
      <c r="EE1818" s="0"/>
      <c r="EF1818" s="0"/>
      <c r="EG1818" s="0"/>
      <c r="EH1818" s="0"/>
      <c r="EI1818" s="0"/>
      <c r="EJ1818" s="0"/>
      <c r="EK1818" s="0"/>
      <c r="EL1818" s="0"/>
      <c r="EM1818" s="0"/>
      <c r="EN1818" s="0"/>
      <c r="EO1818" s="0"/>
      <c r="EP1818" s="0"/>
      <c r="EQ1818" s="0"/>
      <c r="ER1818" s="0"/>
      <c r="ES1818" s="0"/>
      <c r="ET1818" s="0"/>
      <c r="EU1818" s="0"/>
      <c r="EV1818" s="0"/>
      <c r="EW1818" s="0"/>
      <c r="EX1818" s="0"/>
      <c r="EY1818" s="0"/>
      <c r="EZ1818" s="0"/>
      <c r="FA1818" s="0"/>
      <c r="FB1818" s="0"/>
      <c r="FC1818" s="0"/>
      <c r="FD1818" s="0"/>
      <c r="FE1818" s="0"/>
      <c r="FF1818" s="0"/>
      <c r="FG1818" s="0"/>
      <c r="FH1818" s="0"/>
      <c r="FI1818" s="0"/>
      <c r="FJ1818" s="0"/>
      <c r="FK1818" s="0"/>
      <c r="FL1818" s="0"/>
      <c r="FM1818" s="0"/>
      <c r="FN1818" s="0"/>
      <c r="FO1818" s="0"/>
      <c r="FP1818" s="0"/>
      <c r="FQ1818" s="0"/>
      <c r="FR1818" s="0"/>
      <c r="FS1818" s="0"/>
      <c r="FT1818" s="0"/>
      <c r="FU1818" s="0"/>
      <c r="FV1818" s="0"/>
      <c r="FW1818" s="0"/>
      <c r="FX1818" s="0"/>
      <c r="FY1818" s="0"/>
      <c r="FZ1818" s="0"/>
      <c r="GA1818" s="0"/>
      <c r="GB1818" s="0"/>
      <c r="GC1818" s="0"/>
      <c r="GD1818" s="0"/>
      <c r="GE1818" s="0"/>
      <c r="GF1818" s="0"/>
      <c r="GG1818" s="0"/>
      <c r="GH1818" s="0"/>
      <c r="GI1818" s="0"/>
      <c r="GJ1818" s="0"/>
      <c r="GK1818" s="0"/>
      <c r="GL1818" s="0"/>
      <c r="GM1818" s="0"/>
      <c r="GN1818" s="0"/>
      <c r="GO1818" s="0"/>
      <c r="GP1818" s="0"/>
      <c r="GQ1818" s="0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5" hidden="false" customHeight="false" outlineLevel="0" collapsed="false">
      <c r="A1819" s="138" t="n">
        <f aca="false">A1818+1</f>
        <v>1486</v>
      </c>
      <c r="B1819" s="261" t="s">
        <v>1047</v>
      </c>
      <c r="C1819" s="262" t="s">
        <v>1088</v>
      </c>
      <c r="D1819" s="261" t="s">
        <v>57</v>
      </c>
      <c r="E1819" s="263" t="n">
        <v>31.4</v>
      </c>
      <c r="F1819" s="29"/>
      <c r="G1819" s="268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  <c r="CC1819" s="0"/>
      <c r="CD1819" s="0"/>
      <c r="CE1819" s="0"/>
      <c r="CF1819" s="0"/>
      <c r="CG1819" s="0"/>
      <c r="CH1819" s="0"/>
      <c r="CI1819" s="0"/>
      <c r="CJ1819" s="0"/>
      <c r="CK1819" s="0"/>
      <c r="CL1819" s="0"/>
      <c r="CM1819" s="0"/>
      <c r="CN1819" s="0"/>
      <c r="CO1819" s="0"/>
      <c r="CP1819" s="0"/>
      <c r="CQ1819" s="0"/>
      <c r="CR1819" s="0"/>
      <c r="CS1819" s="0"/>
      <c r="CT1819" s="0"/>
      <c r="CU1819" s="0"/>
      <c r="CV1819" s="0"/>
      <c r="CW1819" s="0"/>
      <c r="CX1819" s="0"/>
      <c r="CY1819" s="0"/>
      <c r="CZ1819" s="0"/>
      <c r="DA1819" s="0"/>
      <c r="DB1819" s="0"/>
      <c r="DC1819" s="0"/>
      <c r="DD1819" s="0"/>
      <c r="DE1819" s="0"/>
      <c r="DF1819" s="0"/>
      <c r="DG1819" s="0"/>
      <c r="DH1819" s="0"/>
      <c r="DI1819" s="0"/>
      <c r="DJ1819" s="0"/>
      <c r="DK1819" s="0"/>
      <c r="DL1819" s="0"/>
      <c r="DM1819" s="0"/>
      <c r="DN1819" s="0"/>
      <c r="DO1819" s="0"/>
      <c r="DP1819" s="0"/>
      <c r="DQ1819" s="0"/>
      <c r="DR1819" s="0"/>
      <c r="DS1819" s="0"/>
      <c r="DT1819" s="0"/>
      <c r="DU1819" s="0"/>
      <c r="DV1819" s="0"/>
      <c r="DW1819" s="0"/>
      <c r="DX1819" s="0"/>
      <c r="DY1819" s="0"/>
      <c r="DZ1819" s="0"/>
      <c r="EA1819" s="0"/>
      <c r="EB1819" s="0"/>
      <c r="EC1819" s="0"/>
      <c r="ED1819" s="0"/>
      <c r="EE1819" s="0"/>
      <c r="EF1819" s="0"/>
      <c r="EG1819" s="0"/>
      <c r="EH1819" s="0"/>
      <c r="EI1819" s="0"/>
      <c r="EJ1819" s="0"/>
      <c r="EK1819" s="0"/>
      <c r="EL1819" s="0"/>
      <c r="EM1819" s="0"/>
      <c r="EN1819" s="0"/>
      <c r="EO1819" s="0"/>
      <c r="EP1819" s="0"/>
      <c r="EQ1819" s="0"/>
      <c r="ER1819" s="0"/>
      <c r="ES1819" s="0"/>
      <c r="ET1819" s="0"/>
      <c r="EU1819" s="0"/>
      <c r="EV1819" s="0"/>
      <c r="EW1819" s="0"/>
      <c r="EX1819" s="0"/>
      <c r="EY1819" s="0"/>
      <c r="EZ1819" s="0"/>
      <c r="FA1819" s="0"/>
      <c r="FB1819" s="0"/>
      <c r="FC1819" s="0"/>
      <c r="FD1819" s="0"/>
      <c r="FE1819" s="0"/>
      <c r="FF1819" s="0"/>
      <c r="FG1819" s="0"/>
      <c r="FH1819" s="0"/>
      <c r="FI1819" s="0"/>
      <c r="FJ1819" s="0"/>
      <c r="FK1819" s="0"/>
      <c r="FL1819" s="0"/>
      <c r="FM1819" s="0"/>
      <c r="FN1819" s="0"/>
      <c r="FO1819" s="0"/>
      <c r="FP1819" s="0"/>
      <c r="FQ1819" s="0"/>
      <c r="FR1819" s="0"/>
      <c r="FS1819" s="0"/>
      <c r="FT1819" s="0"/>
      <c r="FU1819" s="0"/>
      <c r="FV1819" s="0"/>
      <c r="FW1819" s="0"/>
      <c r="FX1819" s="0"/>
      <c r="FY1819" s="0"/>
      <c r="FZ1819" s="0"/>
      <c r="GA1819" s="0"/>
      <c r="GB1819" s="0"/>
      <c r="GC1819" s="0"/>
      <c r="GD1819" s="0"/>
      <c r="GE1819" s="0"/>
      <c r="GF1819" s="0"/>
      <c r="GG1819" s="0"/>
      <c r="GH1819" s="0"/>
      <c r="GI1819" s="0"/>
      <c r="GJ1819" s="0"/>
      <c r="GK1819" s="0"/>
      <c r="GL1819" s="0"/>
      <c r="GM1819" s="0"/>
      <c r="GN1819" s="0"/>
      <c r="GO1819" s="0"/>
      <c r="GP1819" s="0"/>
      <c r="GQ1819" s="0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22.5" hidden="false" customHeight="false" outlineLevel="0" collapsed="false">
      <c r="A1820" s="138" t="n">
        <f aca="false">A1819+1</f>
        <v>1487</v>
      </c>
      <c r="B1820" s="261" t="s">
        <v>1047</v>
      </c>
      <c r="C1820" s="262" t="s">
        <v>1089</v>
      </c>
      <c r="D1820" s="261" t="s">
        <v>57</v>
      </c>
      <c r="E1820" s="263" t="n">
        <v>31.4</v>
      </c>
      <c r="F1820" s="29"/>
      <c r="G1820" s="268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  <c r="CC1820" s="0"/>
      <c r="CD1820" s="0"/>
      <c r="CE1820" s="0"/>
      <c r="CF1820" s="0"/>
      <c r="CG1820" s="0"/>
      <c r="CH1820" s="0"/>
      <c r="CI1820" s="0"/>
      <c r="CJ1820" s="0"/>
      <c r="CK1820" s="0"/>
      <c r="CL1820" s="0"/>
      <c r="CM1820" s="0"/>
      <c r="CN1820" s="0"/>
      <c r="CO1820" s="0"/>
      <c r="CP1820" s="0"/>
      <c r="CQ1820" s="0"/>
      <c r="CR1820" s="0"/>
      <c r="CS1820" s="0"/>
      <c r="CT1820" s="0"/>
      <c r="CU1820" s="0"/>
      <c r="CV1820" s="0"/>
      <c r="CW1820" s="0"/>
      <c r="CX1820" s="0"/>
      <c r="CY1820" s="0"/>
      <c r="CZ1820" s="0"/>
      <c r="DA1820" s="0"/>
      <c r="DB1820" s="0"/>
      <c r="DC1820" s="0"/>
      <c r="DD1820" s="0"/>
      <c r="DE1820" s="0"/>
      <c r="DF1820" s="0"/>
      <c r="DG1820" s="0"/>
      <c r="DH1820" s="0"/>
      <c r="DI1820" s="0"/>
      <c r="DJ1820" s="0"/>
      <c r="DK1820" s="0"/>
      <c r="DL1820" s="0"/>
      <c r="DM1820" s="0"/>
      <c r="DN1820" s="0"/>
      <c r="DO1820" s="0"/>
      <c r="DP1820" s="0"/>
      <c r="DQ1820" s="0"/>
      <c r="DR1820" s="0"/>
      <c r="DS1820" s="0"/>
      <c r="DT1820" s="0"/>
      <c r="DU1820" s="0"/>
      <c r="DV1820" s="0"/>
      <c r="DW1820" s="0"/>
      <c r="DX1820" s="0"/>
      <c r="DY1820" s="0"/>
      <c r="DZ1820" s="0"/>
      <c r="EA1820" s="0"/>
      <c r="EB1820" s="0"/>
      <c r="EC1820" s="0"/>
      <c r="ED1820" s="0"/>
      <c r="EE1820" s="0"/>
      <c r="EF1820" s="0"/>
      <c r="EG1820" s="0"/>
      <c r="EH1820" s="0"/>
      <c r="EI1820" s="0"/>
      <c r="EJ1820" s="0"/>
      <c r="EK1820" s="0"/>
      <c r="EL1820" s="0"/>
      <c r="EM1820" s="0"/>
      <c r="EN1820" s="0"/>
      <c r="EO1820" s="0"/>
      <c r="EP1820" s="0"/>
      <c r="EQ1820" s="0"/>
      <c r="ER1820" s="0"/>
      <c r="ES1820" s="0"/>
      <c r="ET1820" s="0"/>
      <c r="EU1820" s="0"/>
      <c r="EV1820" s="0"/>
      <c r="EW1820" s="0"/>
      <c r="EX1820" s="0"/>
      <c r="EY1820" s="0"/>
      <c r="EZ1820" s="0"/>
      <c r="FA1820" s="0"/>
      <c r="FB1820" s="0"/>
      <c r="FC1820" s="0"/>
      <c r="FD1820" s="0"/>
      <c r="FE1820" s="0"/>
      <c r="FF1820" s="0"/>
      <c r="FG1820" s="0"/>
      <c r="FH1820" s="0"/>
      <c r="FI1820" s="0"/>
      <c r="FJ1820" s="0"/>
      <c r="FK1820" s="0"/>
      <c r="FL1820" s="0"/>
      <c r="FM1820" s="0"/>
      <c r="FN1820" s="0"/>
      <c r="FO1820" s="0"/>
      <c r="FP1820" s="0"/>
      <c r="FQ1820" s="0"/>
      <c r="FR1820" s="0"/>
      <c r="FS1820" s="0"/>
      <c r="FT1820" s="0"/>
      <c r="FU1820" s="0"/>
      <c r="FV1820" s="0"/>
      <c r="FW1820" s="0"/>
      <c r="FX1820" s="0"/>
      <c r="FY1820" s="0"/>
      <c r="FZ1820" s="0"/>
      <c r="GA1820" s="0"/>
      <c r="GB1820" s="0"/>
      <c r="GC1820" s="0"/>
      <c r="GD1820" s="0"/>
      <c r="GE1820" s="0"/>
      <c r="GF1820" s="0"/>
      <c r="GG1820" s="0"/>
      <c r="GH1820" s="0"/>
      <c r="GI1820" s="0"/>
      <c r="GJ1820" s="0"/>
      <c r="GK1820" s="0"/>
      <c r="GL1820" s="0"/>
      <c r="GM1820" s="0"/>
      <c r="GN1820" s="0"/>
      <c r="GO1820" s="0"/>
      <c r="GP1820" s="0"/>
      <c r="GQ1820" s="0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22.5" hidden="false" customHeight="false" outlineLevel="0" collapsed="false">
      <c r="A1821" s="138" t="n">
        <f aca="false">A1820+1</f>
        <v>1488</v>
      </c>
      <c r="B1821" s="261" t="s">
        <v>1047</v>
      </c>
      <c r="C1821" s="262" t="s">
        <v>1090</v>
      </c>
      <c r="D1821" s="261" t="s">
        <v>57</v>
      </c>
      <c r="E1821" s="263" t="n">
        <v>9</v>
      </c>
      <c r="F1821" s="29"/>
      <c r="G1821" s="268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  <c r="CC1821" s="0"/>
      <c r="CD1821" s="0"/>
      <c r="CE1821" s="0"/>
      <c r="CF1821" s="0"/>
      <c r="CG1821" s="0"/>
      <c r="CH1821" s="0"/>
      <c r="CI1821" s="0"/>
      <c r="CJ1821" s="0"/>
      <c r="CK1821" s="0"/>
      <c r="CL1821" s="0"/>
      <c r="CM1821" s="0"/>
      <c r="CN1821" s="0"/>
      <c r="CO1821" s="0"/>
      <c r="CP1821" s="0"/>
      <c r="CQ1821" s="0"/>
      <c r="CR1821" s="0"/>
      <c r="CS1821" s="0"/>
      <c r="CT1821" s="0"/>
      <c r="CU1821" s="0"/>
      <c r="CV1821" s="0"/>
      <c r="CW1821" s="0"/>
      <c r="CX1821" s="0"/>
      <c r="CY1821" s="0"/>
      <c r="CZ1821" s="0"/>
      <c r="DA1821" s="0"/>
      <c r="DB1821" s="0"/>
      <c r="DC1821" s="0"/>
      <c r="DD1821" s="0"/>
      <c r="DE1821" s="0"/>
      <c r="DF1821" s="0"/>
      <c r="DG1821" s="0"/>
      <c r="DH1821" s="0"/>
      <c r="DI1821" s="0"/>
      <c r="DJ1821" s="0"/>
      <c r="DK1821" s="0"/>
      <c r="DL1821" s="0"/>
      <c r="DM1821" s="0"/>
      <c r="DN1821" s="0"/>
      <c r="DO1821" s="0"/>
      <c r="DP1821" s="0"/>
      <c r="DQ1821" s="0"/>
      <c r="DR1821" s="0"/>
      <c r="DS1821" s="0"/>
      <c r="DT1821" s="0"/>
      <c r="DU1821" s="0"/>
      <c r="DV1821" s="0"/>
      <c r="DW1821" s="0"/>
      <c r="DX1821" s="0"/>
      <c r="DY1821" s="0"/>
      <c r="DZ1821" s="0"/>
      <c r="EA1821" s="0"/>
      <c r="EB1821" s="0"/>
      <c r="EC1821" s="0"/>
      <c r="ED1821" s="0"/>
      <c r="EE1821" s="0"/>
      <c r="EF1821" s="0"/>
      <c r="EG1821" s="0"/>
      <c r="EH1821" s="0"/>
      <c r="EI1821" s="0"/>
      <c r="EJ1821" s="0"/>
      <c r="EK1821" s="0"/>
      <c r="EL1821" s="0"/>
      <c r="EM1821" s="0"/>
      <c r="EN1821" s="0"/>
      <c r="EO1821" s="0"/>
      <c r="EP1821" s="0"/>
      <c r="EQ1821" s="0"/>
      <c r="ER1821" s="0"/>
      <c r="ES1821" s="0"/>
      <c r="ET1821" s="0"/>
      <c r="EU1821" s="0"/>
      <c r="EV1821" s="0"/>
      <c r="EW1821" s="0"/>
      <c r="EX1821" s="0"/>
      <c r="EY1821" s="0"/>
      <c r="EZ1821" s="0"/>
      <c r="FA1821" s="0"/>
      <c r="FB1821" s="0"/>
      <c r="FC1821" s="0"/>
      <c r="FD1821" s="0"/>
      <c r="FE1821" s="0"/>
      <c r="FF1821" s="0"/>
      <c r="FG1821" s="0"/>
      <c r="FH1821" s="0"/>
      <c r="FI1821" s="0"/>
      <c r="FJ1821" s="0"/>
      <c r="FK1821" s="0"/>
      <c r="FL1821" s="0"/>
      <c r="FM1821" s="0"/>
      <c r="FN1821" s="0"/>
      <c r="FO1821" s="0"/>
      <c r="FP1821" s="0"/>
      <c r="FQ1821" s="0"/>
      <c r="FR1821" s="0"/>
      <c r="FS1821" s="0"/>
      <c r="FT1821" s="0"/>
      <c r="FU1821" s="0"/>
      <c r="FV1821" s="0"/>
      <c r="FW1821" s="0"/>
      <c r="FX1821" s="0"/>
      <c r="FY1821" s="0"/>
      <c r="FZ1821" s="0"/>
      <c r="GA1821" s="0"/>
      <c r="GB1821" s="0"/>
      <c r="GC1821" s="0"/>
      <c r="GD1821" s="0"/>
      <c r="GE1821" s="0"/>
      <c r="GF1821" s="0"/>
      <c r="GG1821" s="0"/>
      <c r="GH1821" s="0"/>
      <c r="GI1821" s="0"/>
      <c r="GJ1821" s="0"/>
      <c r="GK1821" s="0"/>
      <c r="GL1821" s="0"/>
      <c r="GM1821" s="0"/>
      <c r="GN1821" s="0"/>
      <c r="GO1821" s="0"/>
      <c r="GP1821" s="0"/>
      <c r="GQ1821" s="0"/>
      <c r="GR1821" s="0"/>
      <c r="GS1821" s="0"/>
      <c r="GT1821" s="0"/>
      <c r="GU1821" s="0"/>
      <c r="GV1821" s="0"/>
      <c r="GW1821" s="0"/>
      <c r="GX1821" s="0"/>
      <c r="GY1821" s="0"/>
      <c r="GZ1821" s="0"/>
      <c r="HA1821" s="0"/>
      <c r="HB1821" s="0"/>
      <c r="HC1821" s="0"/>
      <c r="HD1821" s="0"/>
      <c r="HE1821" s="0"/>
      <c r="HF1821" s="0"/>
      <c r="HG1821" s="0"/>
      <c r="HH1821" s="0"/>
      <c r="HI1821" s="0"/>
      <c r="HJ1821" s="0"/>
      <c r="HK1821" s="0"/>
      <c r="HL1821" s="0"/>
      <c r="HM1821" s="0"/>
      <c r="HN1821" s="0"/>
      <c r="HO1821" s="0"/>
      <c r="HP1821" s="0"/>
      <c r="HQ1821" s="0"/>
      <c r="HR1821" s="0"/>
      <c r="HS1821" s="0"/>
      <c r="HT1821" s="0"/>
      <c r="HU1821" s="0"/>
      <c r="HV1821" s="0"/>
      <c r="HW1821" s="0"/>
      <c r="HX1821" s="0"/>
      <c r="HY1821" s="0"/>
      <c r="HZ1821" s="0"/>
      <c r="IA1821" s="0"/>
      <c r="IB1821" s="0"/>
      <c r="IC1821" s="0"/>
      <c r="ID1821" s="0"/>
      <c r="IE1821" s="0"/>
      <c r="IF1821" s="0"/>
      <c r="IG1821" s="0"/>
      <c r="IH1821" s="0"/>
      <c r="II1821" s="0"/>
      <c r="IJ1821" s="0"/>
      <c r="IK1821" s="0"/>
      <c r="IL1821" s="0"/>
      <c r="IM1821" s="0"/>
      <c r="IN1821" s="0"/>
      <c r="IO1821" s="0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22.5" hidden="false" customHeight="false" outlineLevel="0" collapsed="false">
      <c r="A1822" s="138" t="n">
        <f aca="false">A1821+1</f>
        <v>1489</v>
      </c>
      <c r="B1822" s="261" t="s">
        <v>1047</v>
      </c>
      <c r="C1822" s="262" t="s">
        <v>1091</v>
      </c>
      <c r="D1822" s="261" t="s">
        <v>57</v>
      </c>
      <c r="E1822" s="263" t="n">
        <v>9</v>
      </c>
      <c r="F1822" s="29"/>
      <c r="G1822" s="268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  <c r="CC1822" s="0"/>
      <c r="CD1822" s="0"/>
      <c r="CE1822" s="0"/>
      <c r="CF1822" s="0"/>
      <c r="CG1822" s="0"/>
      <c r="CH1822" s="0"/>
      <c r="CI1822" s="0"/>
      <c r="CJ1822" s="0"/>
      <c r="CK1822" s="0"/>
      <c r="CL1822" s="0"/>
      <c r="CM1822" s="0"/>
      <c r="CN1822" s="0"/>
      <c r="CO1822" s="0"/>
      <c r="CP1822" s="0"/>
      <c r="CQ1822" s="0"/>
      <c r="CR1822" s="0"/>
      <c r="CS1822" s="0"/>
      <c r="CT1822" s="0"/>
      <c r="CU1822" s="0"/>
      <c r="CV1822" s="0"/>
      <c r="CW1822" s="0"/>
      <c r="CX1822" s="0"/>
      <c r="CY1822" s="0"/>
      <c r="CZ1822" s="0"/>
      <c r="DA1822" s="0"/>
      <c r="DB1822" s="0"/>
      <c r="DC1822" s="0"/>
      <c r="DD1822" s="0"/>
      <c r="DE1822" s="0"/>
      <c r="DF1822" s="0"/>
      <c r="DG1822" s="0"/>
      <c r="DH1822" s="0"/>
      <c r="DI1822" s="0"/>
      <c r="DJ1822" s="0"/>
      <c r="DK1822" s="0"/>
      <c r="DL1822" s="0"/>
      <c r="DM1822" s="0"/>
      <c r="DN1822" s="0"/>
      <c r="DO1822" s="0"/>
      <c r="DP1822" s="0"/>
      <c r="DQ1822" s="0"/>
      <c r="DR1822" s="0"/>
      <c r="DS1822" s="0"/>
      <c r="DT1822" s="0"/>
      <c r="DU1822" s="0"/>
      <c r="DV1822" s="0"/>
      <c r="DW1822" s="0"/>
      <c r="DX1822" s="0"/>
      <c r="DY1822" s="0"/>
      <c r="DZ1822" s="0"/>
      <c r="EA1822" s="0"/>
      <c r="EB1822" s="0"/>
      <c r="EC1822" s="0"/>
      <c r="ED1822" s="0"/>
      <c r="EE1822" s="0"/>
      <c r="EF1822" s="0"/>
      <c r="EG1822" s="0"/>
      <c r="EH1822" s="0"/>
      <c r="EI1822" s="0"/>
      <c r="EJ1822" s="0"/>
      <c r="EK1822" s="0"/>
      <c r="EL1822" s="0"/>
      <c r="EM1822" s="0"/>
      <c r="EN1822" s="0"/>
      <c r="EO1822" s="0"/>
      <c r="EP1822" s="0"/>
      <c r="EQ1822" s="0"/>
      <c r="ER1822" s="0"/>
      <c r="ES1822" s="0"/>
      <c r="ET1822" s="0"/>
      <c r="EU1822" s="0"/>
      <c r="EV1822" s="0"/>
      <c r="EW1822" s="0"/>
      <c r="EX1822" s="0"/>
      <c r="EY1822" s="0"/>
      <c r="EZ1822" s="0"/>
      <c r="FA1822" s="0"/>
      <c r="FB1822" s="0"/>
      <c r="FC1822" s="0"/>
      <c r="FD1822" s="0"/>
      <c r="FE1822" s="0"/>
      <c r="FF1822" s="0"/>
      <c r="FG1822" s="0"/>
      <c r="FH1822" s="0"/>
      <c r="FI1822" s="0"/>
      <c r="FJ1822" s="0"/>
      <c r="FK1822" s="0"/>
      <c r="FL1822" s="0"/>
      <c r="FM1822" s="0"/>
      <c r="FN1822" s="0"/>
      <c r="FO1822" s="0"/>
      <c r="FP1822" s="0"/>
      <c r="FQ1822" s="0"/>
      <c r="FR1822" s="0"/>
      <c r="FS1822" s="0"/>
      <c r="FT1822" s="0"/>
      <c r="FU1822" s="0"/>
      <c r="FV1822" s="0"/>
      <c r="FW1822" s="0"/>
      <c r="FX1822" s="0"/>
      <c r="FY1822" s="0"/>
      <c r="FZ1822" s="0"/>
      <c r="GA1822" s="0"/>
      <c r="GB1822" s="0"/>
      <c r="GC1822" s="0"/>
      <c r="GD1822" s="0"/>
      <c r="GE1822" s="0"/>
      <c r="GF1822" s="0"/>
      <c r="GG1822" s="0"/>
      <c r="GH1822" s="0"/>
      <c r="GI1822" s="0"/>
      <c r="GJ1822" s="0"/>
      <c r="GK1822" s="0"/>
      <c r="GL1822" s="0"/>
      <c r="GM1822" s="0"/>
      <c r="GN1822" s="0"/>
      <c r="GO1822" s="0"/>
      <c r="GP1822" s="0"/>
      <c r="GQ1822" s="0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5" hidden="false" customHeight="false" outlineLevel="0" collapsed="false">
      <c r="A1823" s="138" t="n">
        <f aca="false">A1822+1</f>
        <v>1490</v>
      </c>
      <c r="B1823" s="261" t="s">
        <v>1047</v>
      </c>
      <c r="C1823" s="262" t="s">
        <v>1092</v>
      </c>
      <c r="D1823" s="261" t="s">
        <v>22</v>
      </c>
      <c r="E1823" s="263" t="n">
        <v>1</v>
      </c>
      <c r="F1823" s="29"/>
      <c r="G1823" s="268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  <c r="CC1823" s="0"/>
      <c r="CD1823" s="0"/>
      <c r="CE1823" s="0"/>
      <c r="CF1823" s="0"/>
      <c r="CG1823" s="0"/>
      <c r="CH1823" s="0"/>
      <c r="CI1823" s="0"/>
      <c r="CJ1823" s="0"/>
      <c r="CK1823" s="0"/>
      <c r="CL1823" s="0"/>
      <c r="CM1823" s="0"/>
      <c r="CN1823" s="0"/>
      <c r="CO1823" s="0"/>
      <c r="CP1823" s="0"/>
      <c r="CQ1823" s="0"/>
      <c r="CR1823" s="0"/>
      <c r="CS1823" s="0"/>
      <c r="CT1823" s="0"/>
      <c r="CU1823" s="0"/>
      <c r="CV1823" s="0"/>
      <c r="CW1823" s="0"/>
      <c r="CX1823" s="0"/>
      <c r="CY1823" s="0"/>
      <c r="CZ1823" s="0"/>
      <c r="DA1823" s="0"/>
      <c r="DB1823" s="0"/>
      <c r="DC1823" s="0"/>
      <c r="DD1823" s="0"/>
      <c r="DE1823" s="0"/>
      <c r="DF1823" s="0"/>
      <c r="DG1823" s="0"/>
      <c r="DH1823" s="0"/>
      <c r="DI1823" s="0"/>
      <c r="DJ1823" s="0"/>
      <c r="DK1823" s="0"/>
      <c r="DL1823" s="0"/>
      <c r="DM1823" s="0"/>
      <c r="DN1823" s="0"/>
      <c r="DO1823" s="0"/>
      <c r="DP1823" s="0"/>
      <c r="DQ1823" s="0"/>
      <c r="DR1823" s="0"/>
      <c r="DS1823" s="0"/>
      <c r="DT1823" s="0"/>
      <c r="DU1823" s="0"/>
      <c r="DV1823" s="0"/>
      <c r="DW1823" s="0"/>
      <c r="DX1823" s="0"/>
      <c r="DY1823" s="0"/>
      <c r="DZ1823" s="0"/>
      <c r="EA1823" s="0"/>
      <c r="EB1823" s="0"/>
      <c r="EC1823" s="0"/>
      <c r="ED1823" s="0"/>
      <c r="EE1823" s="0"/>
      <c r="EF1823" s="0"/>
      <c r="EG1823" s="0"/>
      <c r="EH1823" s="0"/>
      <c r="EI1823" s="0"/>
      <c r="EJ1823" s="0"/>
      <c r="EK1823" s="0"/>
      <c r="EL1823" s="0"/>
      <c r="EM1823" s="0"/>
      <c r="EN1823" s="0"/>
      <c r="EO1823" s="0"/>
      <c r="EP1823" s="0"/>
      <c r="EQ1823" s="0"/>
      <c r="ER1823" s="0"/>
      <c r="ES1823" s="0"/>
      <c r="ET1823" s="0"/>
      <c r="EU1823" s="0"/>
      <c r="EV1823" s="0"/>
      <c r="EW1823" s="0"/>
      <c r="EX1823" s="0"/>
      <c r="EY1823" s="0"/>
      <c r="EZ1823" s="0"/>
      <c r="FA1823" s="0"/>
      <c r="FB1823" s="0"/>
      <c r="FC1823" s="0"/>
      <c r="FD1823" s="0"/>
      <c r="FE1823" s="0"/>
      <c r="FF1823" s="0"/>
      <c r="FG1823" s="0"/>
      <c r="FH1823" s="0"/>
      <c r="FI1823" s="0"/>
      <c r="FJ1823" s="0"/>
      <c r="FK1823" s="0"/>
      <c r="FL1823" s="0"/>
      <c r="FM1823" s="0"/>
      <c r="FN1823" s="0"/>
      <c r="FO1823" s="0"/>
      <c r="FP1823" s="0"/>
      <c r="FQ1823" s="0"/>
      <c r="FR1823" s="0"/>
      <c r="FS1823" s="0"/>
      <c r="FT1823" s="0"/>
      <c r="FU1823" s="0"/>
      <c r="FV1823" s="0"/>
      <c r="FW1823" s="0"/>
      <c r="FX1823" s="0"/>
      <c r="FY1823" s="0"/>
      <c r="FZ1823" s="0"/>
      <c r="GA1823" s="0"/>
      <c r="GB1823" s="0"/>
      <c r="GC1823" s="0"/>
      <c r="GD1823" s="0"/>
      <c r="GE1823" s="0"/>
      <c r="GF1823" s="0"/>
      <c r="GG1823" s="0"/>
      <c r="GH1823" s="0"/>
      <c r="GI1823" s="0"/>
      <c r="GJ1823" s="0"/>
      <c r="GK1823" s="0"/>
      <c r="GL1823" s="0"/>
      <c r="GM1823" s="0"/>
      <c r="GN1823" s="0"/>
      <c r="GO1823" s="0"/>
      <c r="GP1823" s="0"/>
      <c r="GQ1823" s="0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15" hidden="false" customHeight="false" outlineLevel="0" collapsed="false">
      <c r="A1824" s="138" t="n">
        <f aca="false">A1823+1</f>
        <v>1491</v>
      </c>
      <c r="B1824" s="261" t="s">
        <v>1047</v>
      </c>
      <c r="C1824" s="262" t="s">
        <v>1093</v>
      </c>
      <c r="D1824" s="261" t="s">
        <v>22</v>
      </c>
      <c r="E1824" s="263" t="n">
        <v>1</v>
      </c>
      <c r="F1824" s="29"/>
      <c r="G1824" s="268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  <c r="CC1824" s="0"/>
      <c r="CD1824" s="0"/>
      <c r="CE1824" s="0"/>
      <c r="CF1824" s="0"/>
      <c r="CG1824" s="0"/>
      <c r="CH1824" s="0"/>
      <c r="CI1824" s="0"/>
      <c r="CJ1824" s="0"/>
      <c r="CK1824" s="0"/>
      <c r="CL1824" s="0"/>
      <c r="CM1824" s="0"/>
      <c r="CN1824" s="0"/>
      <c r="CO1824" s="0"/>
      <c r="CP1824" s="0"/>
      <c r="CQ1824" s="0"/>
      <c r="CR1824" s="0"/>
      <c r="CS1824" s="0"/>
      <c r="CT1824" s="0"/>
      <c r="CU1824" s="0"/>
      <c r="CV1824" s="0"/>
      <c r="CW1824" s="0"/>
      <c r="CX1824" s="0"/>
      <c r="CY1824" s="0"/>
      <c r="CZ1824" s="0"/>
      <c r="DA1824" s="0"/>
      <c r="DB1824" s="0"/>
      <c r="DC1824" s="0"/>
      <c r="DD1824" s="0"/>
      <c r="DE1824" s="0"/>
      <c r="DF1824" s="0"/>
      <c r="DG1824" s="0"/>
      <c r="DH1824" s="0"/>
      <c r="DI1824" s="0"/>
      <c r="DJ1824" s="0"/>
      <c r="DK1824" s="0"/>
      <c r="DL1824" s="0"/>
      <c r="DM1824" s="0"/>
      <c r="DN1824" s="0"/>
      <c r="DO1824" s="0"/>
      <c r="DP1824" s="0"/>
      <c r="DQ1824" s="0"/>
      <c r="DR1824" s="0"/>
      <c r="DS1824" s="0"/>
      <c r="DT1824" s="0"/>
      <c r="DU1824" s="0"/>
      <c r="DV1824" s="0"/>
      <c r="DW1824" s="0"/>
      <c r="DX1824" s="0"/>
      <c r="DY1824" s="0"/>
      <c r="DZ1824" s="0"/>
      <c r="EA1824" s="0"/>
      <c r="EB1824" s="0"/>
      <c r="EC1824" s="0"/>
      <c r="ED1824" s="0"/>
      <c r="EE1824" s="0"/>
      <c r="EF1824" s="0"/>
      <c r="EG1824" s="0"/>
      <c r="EH1824" s="0"/>
      <c r="EI1824" s="0"/>
      <c r="EJ1824" s="0"/>
      <c r="EK1824" s="0"/>
      <c r="EL1824" s="0"/>
      <c r="EM1824" s="0"/>
      <c r="EN1824" s="0"/>
      <c r="EO1824" s="0"/>
      <c r="EP1824" s="0"/>
      <c r="EQ1824" s="0"/>
      <c r="ER1824" s="0"/>
      <c r="ES1824" s="0"/>
      <c r="ET1824" s="0"/>
      <c r="EU1824" s="0"/>
      <c r="EV1824" s="0"/>
      <c r="EW1824" s="0"/>
      <c r="EX1824" s="0"/>
      <c r="EY1824" s="0"/>
      <c r="EZ1824" s="0"/>
      <c r="FA1824" s="0"/>
      <c r="FB1824" s="0"/>
      <c r="FC1824" s="0"/>
      <c r="FD1824" s="0"/>
      <c r="FE1824" s="0"/>
      <c r="FF1824" s="0"/>
      <c r="FG1824" s="0"/>
      <c r="FH1824" s="0"/>
      <c r="FI1824" s="0"/>
      <c r="FJ1824" s="0"/>
      <c r="FK1824" s="0"/>
      <c r="FL1824" s="0"/>
      <c r="FM1824" s="0"/>
      <c r="FN1824" s="0"/>
      <c r="FO1824" s="0"/>
      <c r="FP1824" s="0"/>
      <c r="FQ1824" s="0"/>
      <c r="FR1824" s="0"/>
      <c r="FS1824" s="0"/>
      <c r="FT1824" s="0"/>
      <c r="FU1824" s="0"/>
      <c r="FV1824" s="0"/>
      <c r="FW1824" s="0"/>
      <c r="FX1824" s="0"/>
      <c r="FY1824" s="0"/>
      <c r="FZ1824" s="0"/>
      <c r="GA1824" s="0"/>
      <c r="GB1824" s="0"/>
      <c r="GC1824" s="0"/>
      <c r="GD1824" s="0"/>
      <c r="GE1824" s="0"/>
      <c r="GF1824" s="0"/>
      <c r="GG1824" s="0"/>
      <c r="GH1824" s="0"/>
      <c r="GI1824" s="0"/>
      <c r="GJ1824" s="0"/>
      <c r="GK1824" s="0"/>
      <c r="GL1824" s="0"/>
      <c r="GM1824" s="0"/>
      <c r="GN1824" s="0"/>
      <c r="GO1824" s="0"/>
      <c r="GP1824" s="0"/>
      <c r="GQ1824" s="0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customFormat="false" ht="33.75" hidden="false" customHeight="false" outlineLevel="0" collapsed="false">
      <c r="A1825" s="138" t="n">
        <f aca="false">A1824+1</f>
        <v>1492</v>
      </c>
      <c r="B1825" s="261" t="s">
        <v>1047</v>
      </c>
      <c r="C1825" s="262" t="s">
        <v>1058</v>
      </c>
      <c r="D1825" s="261" t="s">
        <v>57</v>
      </c>
      <c r="E1825" s="288" t="n">
        <v>49.7</v>
      </c>
      <c r="F1825" s="29"/>
      <c r="G1825" s="268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  <c r="CC1825" s="0"/>
      <c r="CD1825" s="0"/>
      <c r="CE1825" s="0"/>
      <c r="CF1825" s="0"/>
      <c r="CG1825" s="0"/>
      <c r="CH1825" s="0"/>
      <c r="CI1825" s="0"/>
      <c r="CJ1825" s="0"/>
      <c r="CK1825" s="0"/>
      <c r="CL1825" s="0"/>
      <c r="CM1825" s="0"/>
      <c r="CN1825" s="0"/>
      <c r="CO1825" s="0"/>
      <c r="CP1825" s="0"/>
      <c r="CQ1825" s="0"/>
      <c r="CR1825" s="0"/>
      <c r="CS1825" s="0"/>
      <c r="CT1825" s="0"/>
      <c r="CU1825" s="0"/>
      <c r="CV1825" s="0"/>
      <c r="CW1825" s="0"/>
      <c r="CX1825" s="0"/>
      <c r="CY1825" s="0"/>
      <c r="CZ1825" s="0"/>
      <c r="DA1825" s="0"/>
      <c r="DB1825" s="0"/>
      <c r="DC1825" s="0"/>
      <c r="DD1825" s="0"/>
      <c r="DE1825" s="0"/>
      <c r="DF1825" s="0"/>
      <c r="DG1825" s="0"/>
      <c r="DH1825" s="0"/>
      <c r="DI1825" s="0"/>
      <c r="DJ1825" s="0"/>
      <c r="DK1825" s="0"/>
      <c r="DL1825" s="0"/>
      <c r="DM1825" s="0"/>
      <c r="DN1825" s="0"/>
      <c r="DO1825" s="0"/>
      <c r="DP1825" s="0"/>
      <c r="DQ1825" s="0"/>
      <c r="DR1825" s="0"/>
      <c r="DS1825" s="0"/>
      <c r="DT1825" s="0"/>
      <c r="DU1825" s="0"/>
      <c r="DV1825" s="0"/>
      <c r="DW1825" s="0"/>
      <c r="DX1825" s="0"/>
      <c r="DY1825" s="0"/>
      <c r="DZ1825" s="0"/>
      <c r="EA1825" s="0"/>
      <c r="EB1825" s="0"/>
      <c r="EC1825" s="0"/>
      <c r="ED1825" s="0"/>
      <c r="EE1825" s="0"/>
      <c r="EF1825" s="0"/>
      <c r="EG1825" s="0"/>
      <c r="EH1825" s="0"/>
      <c r="EI1825" s="0"/>
      <c r="EJ1825" s="0"/>
      <c r="EK1825" s="0"/>
      <c r="EL1825" s="0"/>
      <c r="EM1825" s="0"/>
      <c r="EN1825" s="0"/>
      <c r="EO1825" s="0"/>
      <c r="EP1825" s="0"/>
      <c r="EQ1825" s="0"/>
      <c r="ER1825" s="0"/>
      <c r="ES1825" s="0"/>
      <c r="ET1825" s="0"/>
      <c r="EU1825" s="0"/>
      <c r="EV1825" s="0"/>
      <c r="EW1825" s="0"/>
      <c r="EX1825" s="0"/>
      <c r="EY1825" s="0"/>
      <c r="EZ1825" s="0"/>
      <c r="FA1825" s="0"/>
      <c r="FB1825" s="0"/>
      <c r="FC1825" s="0"/>
      <c r="FD1825" s="0"/>
      <c r="FE1825" s="0"/>
      <c r="FF1825" s="0"/>
      <c r="FG1825" s="0"/>
      <c r="FH1825" s="0"/>
      <c r="FI1825" s="0"/>
      <c r="FJ1825" s="0"/>
      <c r="FK1825" s="0"/>
      <c r="FL1825" s="0"/>
      <c r="FM1825" s="0"/>
      <c r="FN1825" s="0"/>
      <c r="FO1825" s="0"/>
      <c r="FP1825" s="0"/>
      <c r="FQ1825" s="0"/>
      <c r="FR1825" s="0"/>
      <c r="FS1825" s="0"/>
      <c r="FT1825" s="0"/>
      <c r="FU1825" s="0"/>
      <c r="FV1825" s="0"/>
      <c r="FW1825" s="0"/>
      <c r="FX1825" s="0"/>
      <c r="FY1825" s="0"/>
      <c r="FZ1825" s="0"/>
      <c r="GA1825" s="0"/>
      <c r="GB1825" s="0"/>
      <c r="GC1825" s="0"/>
      <c r="GD1825" s="0"/>
      <c r="GE1825" s="0"/>
      <c r="GF1825" s="0"/>
      <c r="GG1825" s="0"/>
      <c r="GH1825" s="0"/>
      <c r="GI1825" s="0"/>
      <c r="GJ1825" s="0"/>
      <c r="GK1825" s="0"/>
      <c r="GL1825" s="0"/>
      <c r="GM1825" s="0"/>
      <c r="GN1825" s="0"/>
      <c r="GO1825" s="0"/>
      <c r="GP1825" s="0"/>
      <c r="GQ1825" s="0"/>
      <c r="GR1825" s="0"/>
      <c r="GS1825" s="0"/>
      <c r="GT1825" s="0"/>
      <c r="GU1825" s="0"/>
      <c r="GV1825" s="0"/>
      <c r="GW1825" s="0"/>
      <c r="GX1825" s="0"/>
      <c r="GY1825" s="0"/>
      <c r="GZ1825" s="0"/>
      <c r="HA1825" s="0"/>
      <c r="HB1825" s="0"/>
      <c r="HC1825" s="0"/>
      <c r="HD1825" s="0"/>
      <c r="HE1825" s="0"/>
      <c r="HF1825" s="0"/>
      <c r="HG1825" s="0"/>
      <c r="HH1825" s="0"/>
      <c r="HI1825" s="0"/>
      <c r="HJ1825" s="0"/>
      <c r="HK1825" s="0"/>
      <c r="HL1825" s="0"/>
      <c r="HM1825" s="0"/>
      <c r="HN1825" s="0"/>
      <c r="HO1825" s="0"/>
      <c r="HP1825" s="0"/>
      <c r="HQ1825" s="0"/>
      <c r="HR1825" s="0"/>
      <c r="HS1825" s="0"/>
      <c r="HT1825" s="0"/>
      <c r="HU1825" s="0"/>
      <c r="HV1825" s="0"/>
      <c r="HW1825" s="0"/>
      <c r="HX1825" s="0"/>
      <c r="HY1825" s="0"/>
      <c r="HZ1825" s="0"/>
      <c r="IA1825" s="0"/>
      <c r="IB1825" s="0"/>
      <c r="IC1825" s="0"/>
      <c r="ID1825" s="0"/>
      <c r="IE1825" s="0"/>
      <c r="IF1825" s="0"/>
      <c r="IG1825" s="0"/>
      <c r="IH1825" s="0"/>
      <c r="II1825" s="0"/>
      <c r="IJ1825" s="0"/>
      <c r="IK1825" s="0"/>
      <c r="IL1825" s="0"/>
      <c r="IM1825" s="0"/>
      <c r="IN1825" s="0"/>
      <c r="IO1825" s="0"/>
      <c r="IP1825" s="0"/>
      <c r="IQ1825" s="0"/>
      <c r="IR1825" s="0"/>
      <c r="IS1825" s="0"/>
      <c r="IT1825" s="0"/>
      <c r="IU1825" s="0"/>
      <c r="IV1825" s="0"/>
      <c r="IW1825" s="0"/>
    </row>
    <row r="1826" customFormat="false" ht="33.75" hidden="false" customHeight="false" outlineLevel="0" collapsed="false">
      <c r="A1826" s="138" t="n">
        <f aca="false">A1825+1</f>
        <v>1493</v>
      </c>
      <c r="B1826" s="261" t="s">
        <v>1047</v>
      </c>
      <c r="C1826" s="262" t="s">
        <v>1080</v>
      </c>
      <c r="D1826" s="261" t="s">
        <v>57</v>
      </c>
      <c r="E1826" s="263" t="n">
        <v>49.7</v>
      </c>
      <c r="F1826" s="29"/>
      <c r="G1826" s="268"/>
      <c r="O1826" s="0"/>
      <c r="P1826" s="0"/>
      <c r="Q1826" s="0"/>
      <c r="R1826" s="0"/>
      <c r="S1826" s="0"/>
      <c r="T1826" s="0"/>
      <c r="U1826" s="0"/>
      <c r="V1826" s="0"/>
      <c r="W1826" s="0"/>
      <c r="X1826" s="0"/>
      <c r="Y1826" s="0"/>
      <c r="Z1826" s="0"/>
      <c r="AA1826" s="0"/>
      <c r="AB1826" s="0"/>
      <c r="AC1826" s="0"/>
      <c r="AD1826" s="0"/>
      <c r="AE1826" s="0"/>
      <c r="AF1826" s="0"/>
      <c r="AG1826" s="0"/>
      <c r="AH1826" s="0"/>
      <c r="AI1826" s="0"/>
      <c r="AJ1826" s="0"/>
      <c r="AK1826" s="0"/>
      <c r="AL1826" s="0"/>
      <c r="AM1826" s="0"/>
      <c r="AN1826" s="0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  <c r="BD1826" s="0"/>
      <c r="BE1826" s="0"/>
      <c r="BF1826" s="0"/>
      <c r="BG1826" s="0"/>
      <c r="BH1826" s="0"/>
      <c r="BI1826" s="0"/>
      <c r="BJ1826" s="0"/>
      <c r="BK1826" s="0"/>
      <c r="BL1826" s="0"/>
      <c r="BM1826" s="0"/>
      <c r="BN1826" s="0"/>
      <c r="BO1826" s="0"/>
      <c r="BP1826" s="0"/>
      <c r="BQ1826" s="0"/>
      <c r="BR1826" s="0"/>
      <c r="BS1826" s="0"/>
      <c r="BT1826" s="0"/>
      <c r="BU1826" s="0"/>
      <c r="BV1826" s="0"/>
      <c r="BW1826" s="0"/>
      <c r="BX1826" s="0"/>
      <c r="BY1826" s="0"/>
      <c r="BZ1826" s="0"/>
      <c r="CA1826" s="0"/>
      <c r="CB1826" s="0"/>
      <c r="CC1826" s="0"/>
      <c r="CD1826" s="0"/>
      <c r="CE1826" s="0"/>
      <c r="CF1826" s="0"/>
      <c r="CG1826" s="0"/>
      <c r="CH1826" s="0"/>
      <c r="CI1826" s="0"/>
      <c r="CJ1826" s="0"/>
      <c r="CK1826" s="0"/>
      <c r="CL1826" s="0"/>
      <c r="CM1826" s="0"/>
      <c r="CN1826" s="0"/>
      <c r="CO1826" s="0"/>
      <c r="CP1826" s="0"/>
      <c r="CQ1826" s="0"/>
      <c r="CR1826" s="0"/>
      <c r="CS1826" s="0"/>
      <c r="CT1826" s="0"/>
      <c r="CU1826" s="0"/>
      <c r="CV1826" s="0"/>
      <c r="CW1826" s="0"/>
      <c r="CX1826" s="0"/>
      <c r="CY1826" s="0"/>
      <c r="CZ1826" s="0"/>
      <c r="DA1826" s="0"/>
      <c r="DB1826" s="0"/>
      <c r="DC1826" s="0"/>
      <c r="DD1826" s="0"/>
      <c r="DE1826" s="0"/>
      <c r="DF1826" s="0"/>
      <c r="DG1826" s="0"/>
      <c r="DH1826" s="0"/>
      <c r="DI1826" s="0"/>
      <c r="DJ1826" s="0"/>
      <c r="DK1826" s="0"/>
      <c r="DL1826" s="0"/>
      <c r="DM1826" s="0"/>
      <c r="DN1826" s="0"/>
      <c r="DO1826" s="0"/>
      <c r="DP1826" s="0"/>
      <c r="DQ1826" s="0"/>
      <c r="DR1826" s="0"/>
      <c r="DS1826" s="0"/>
      <c r="DT1826" s="0"/>
      <c r="DU1826" s="0"/>
      <c r="DV1826" s="0"/>
      <c r="DW1826" s="0"/>
      <c r="DX1826" s="0"/>
      <c r="DY1826" s="0"/>
      <c r="DZ1826" s="0"/>
      <c r="EA1826" s="0"/>
      <c r="EB1826" s="0"/>
      <c r="EC1826" s="0"/>
      <c r="ED1826" s="0"/>
      <c r="EE1826" s="0"/>
      <c r="EF1826" s="0"/>
      <c r="EG1826" s="0"/>
      <c r="EH1826" s="0"/>
      <c r="EI1826" s="0"/>
      <c r="EJ1826" s="0"/>
      <c r="EK1826" s="0"/>
      <c r="EL1826" s="0"/>
      <c r="EM1826" s="0"/>
      <c r="EN1826" s="0"/>
      <c r="EO1826" s="0"/>
      <c r="EP1826" s="0"/>
      <c r="EQ1826" s="0"/>
      <c r="ER1826" s="0"/>
      <c r="ES1826" s="0"/>
      <c r="ET1826" s="0"/>
      <c r="EU1826" s="0"/>
      <c r="EV1826" s="0"/>
      <c r="EW1826" s="0"/>
      <c r="EX1826" s="0"/>
      <c r="EY1826" s="0"/>
      <c r="EZ1826" s="0"/>
      <c r="FA1826" s="0"/>
      <c r="FB1826" s="0"/>
      <c r="FC1826" s="0"/>
      <c r="FD1826" s="0"/>
      <c r="FE1826" s="0"/>
      <c r="FF1826" s="0"/>
      <c r="FG1826" s="0"/>
      <c r="FH1826" s="0"/>
      <c r="FI1826" s="0"/>
      <c r="FJ1826" s="0"/>
      <c r="FK1826" s="0"/>
      <c r="FL1826" s="0"/>
      <c r="FM1826" s="0"/>
      <c r="FN1826" s="0"/>
      <c r="FO1826" s="0"/>
      <c r="FP1826" s="0"/>
      <c r="FQ1826" s="0"/>
      <c r="FR1826" s="0"/>
      <c r="FS1826" s="0"/>
      <c r="FT1826" s="0"/>
      <c r="FU1826" s="0"/>
      <c r="FV1826" s="0"/>
      <c r="FW1826" s="0"/>
      <c r="FX1826" s="0"/>
      <c r="FY1826" s="0"/>
      <c r="FZ1826" s="0"/>
      <c r="GA1826" s="0"/>
      <c r="GB1826" s="0"/>
      <c r="GC1826" s="0"/>
      <c r="GD1826" s="0"/>
      <c r="GE1826" s="0"/>
      <c r="GF1826" s="0"/>
      <c r="GG1826" s="0"/>
      <c r="GH1826" s="0"/>
      <c r="GI1826" s="0"/>
      <c r="GJ1826" s="0"/>
      <c r="GK1826" s="0"/>
      <c r="GL1826" s="0"/>
      <c r="GM1826" s="0"/>
      <c r="GN1826" s="0"/>
      <c r="GO1826" s="0"/>
      <c r="GP1826" s="0"/>
      <c r="GQ1826" s="0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33.75" hidden="false" customHeight="false" outlineLevel="0" collapsed="false">
      <c r="A1827" s="138" t="n">
        <f aca="false">A1826+1</f>
        <v>1494</v>
      </c>
      <c r="B1827" s="261" t="s">
        <v>1047</v>
      </c>
      <c r="C1827" s="262" t="s">
        <v>1094</v>
      </c>
      <c r="D1827" s="261" t="s">
        <v>57</v>
      </c>
      <c r="E1827" s="263" t="n">
        <v>49.7</v>
      </c>
      <c r="F1827" s="29"/>
      <c r="G1827" s="268"/>
      <c r="O1827" s="0"/>
      <c r="P1827" s="0"/>
      <c r="Q1827" s="0"/>
      <c r="R1827" s="0"/>
      <c r="S1827" s="0"/>
      <c r="T1827" s="0"/>
      <c r="U1827" s="0"/>
      <c r="V1827" s="0"/>
      <c r="W1827" s="0"/>
      <c r="X1827" s="0"/>
      <c r="Y1827" s="0"/>
      <c r="Z1827" s="0"/>
      <c r="AA1827" s="0"/>
      <c r="AB1827" s="0"/>
      <c r="AC1827" s="0"/>
      <c r="AD1827" s="0"/>
      <c r="AE1827" s="0"/>
      <c r="AF1827" s="0"/>
      <c r="AG1827" s="0"/>
      <c r="AH1827" s="0"/>
      <c r="AI1827" s="0"/>
      <c r="AJ1827" s="0"/>
      <c r="AK1827" s="0"/>
      <c r="AL1827" s="0"/>
      <c r="AM1827" s="0"/>
      <c r="AN1827" s="0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  <c r="BD1827" s="0"/>
      <c r="BE1827" s="0"/>
      <c r="BF1827" s="0"/>
      <c r="BG1827" s="0"/>
      <c r="BH1827" s="0"/>
      <c r="BI1827" s="0"/>
      <c r="BJ1827" s="0"/>
      <c r="BK1827" s="0"/>
      <c r="BL1827" s="0"/>
      <c r="BM1827" s="0"/>
      <c r="BN1827" s="0"/>
      <c r="BO1827" s="0"/>
      <c r="BP1827" s="0"/>
      <c r="BQ1827" s="0"/>
      <c r="BR1827" s="0"/>
      <c r="BS1827" s="0"/>
      <c r="BT1827" s="0"/>
      <c r="BU1827" s="0"/>
      <c r="BV1827" s="0"/>
      <c r="BW1827" s="0"/>
      <c r="BX1827" s="0"/>
      <c r="BY1827" s="0"/>
      <c r="BZ1827" s="0"/>
      <c r="CA1827" s="0"/>
      <c r="CB1827" s="0"/>
      <c r="CC1827" s="0"/>
      <c r="CD1827" s="0"/>
      <c r="CE1827" s="0"/>
      <c r="CF1827" s="0"/>
      <c r="CG1827" s="0"/>
      <c r="CH1827" s="0"/>
      <c r="CI1827" s="0"/>
      <c r="CJ1827" s="0"/>
      <c r="CK1827" s="0"/>
      <c r="CL1827" s="0"/>
      <c r="CM1827" s="0"/>
      <c r="CN1827" s="0"/>
      <c r="CO1827" s="0"/>
      <c r="CP1827" s="0"/>
      <c r="CQ1827" s="0"/>
      <c r="CR1827" s="0"/>
      <c r="CS1827" s="0"/>
      <c r="CT1827" s="0"/>
      <c r="CU1827" s="0"/>
      <c r="CV1827" s="0"/>
      <c r="CW1827" s="0"/>
      <c r="CX1827" s="0"/>
      <c r="CY1827" s="0"/>
      <c r="CZ1827" s="0"/>
      <c r="DA1827" s="0"/>
      <c r="DB1827" s="0"/>
      <c r="DC1827" s="0"/>
      <c r="DD1827" s="0"/>
      <c r="DE1827" s="0"/>
      <c r="DF1827" s="0"/>
      <c r="DG1827" s="0"/>
      <c r="DH1827" s="0"/>
      <c r="DI1827" s="0"/>
      <c r="DJ1827" s="0"/>
      <c r="DK1827" s="0"/>
      <c r="DL1827" s="0"/>
      <c r="DM1827" s="0"/>
      <c r="DN1827" s="0"/>
      <c r="DO1827" s="0"/>
      <c r="DP1827" s="0"/>
      <c r="DQ1827" s="0"/>
      <c r="DR1827" s="0"/>
      <c r="DS1827" s="0"/>
      <c r="DT1827" s="0"/>
      <c r="DU1827" s="0"/>
      <c r="DV1827" s="0"/>
      <c r="DW1827" s="0"/>
      <c r="DX1827" s="0"/>
      <c r="DY1827" s="0"/>
      <c r="DZ1827" s="0"/>
      <c r="EA1827" s="0"/>
      <c r="EB1827" s="0"/>
      <c r="EC1827" s="0"/>
      <c r="ED1827" s="0"/>
      <c r="EE1827" s="0"/>
      <c r="EF1827" s="0"/>
      <c r="EG1827" s="0"/>
      <c r="EH1827" s="0"/>
      <c r="EI1827" s="0"/>
      <c r="EJ1827" s="0"/>
      <c r="EK1827" s="0"/>
      <c r="EL1827" s="0"/>
      <c r="EM1827" s="0"/>
      <c r="EN1827" s="0"/>
      <c r="EO1827" s="0"/>
      <c r="EP1827" s="0"/>
      <c r="EQ1827" s="0"/>
      <c r="ER1827" s="0"/>
      <c r="ES1827" s="0"/>
      <c r="ET1827" s="0"/>
      <c r="EU1827" s="0"/>
      <c r="EV1827" s="0"/>
      <c r="EW1827" s="0"/>
      <c r="EX1827" s="0"/>
      <c r="EY1827" s="0"/>
      <c r="EZ1827" s="0"/>
      <c r="FA1827" s="0"/>
      <c r="FB1827" s="0"/>
      <c r="FC1827" s="0"/>
      <c r="FD1827" s="0"/>
      <c r="FE1827" s="0"/>
      <c r="FF1827" s="0"/>
      <c r="FG1827" s="0"/>
      <c r="FH1827" s="0"/>
      <c r="FI1827" s="0"/>
      <c r="FJ1827" s="0"/>
      <c r="FK1827" s="0"/>
      <c r="FL1827" s="0"/>
      <c r="FM1827" s="0"/>
      <c r="FN1827" s="0"/>
      <c r="FO1827" s="0"/>
      <c r="FP1827" s="0"/>
      <c r="FQ1827" s="0"/>
      <c r="FR1827" s="0"/>
      <c r="FS1827" s="0"/>
      <c r="FT1827" s="0"/>
      <c r="FU1827" s="0"/>
      <c r="FV1827" s="0"/>
      <c r="FW1827" s="0"/>
      <c r="FX1827" s="0"/>
      <c r="FY1827" s="0"/>
      <c r="FZ1827" s="0"/>
      <c r="GA1827" s="0"/>
      <c r="GB1827" s="0"/>
      <c r="GC1827" s="0"/>
      <c r="GD1827" s="0"/>
      <c r="GE1827" s="0"/>
      <c r="GF1827" s="0"/>
      <c r="GG1827" s="0"/>
      <c r="GH1827" s="0"/>
      <c r="GI1827" s="0"/>
      <c r="GJ1827" s="0"/>
      <c r="GK1827" s="0"/>
      <c r="GL1827" s="0"/>
      <c r="GM1827" s="0"/>
      <c r="GN1827" s="0"/>
      <c r="GO1827" s="0"/>
      <c r="GP1827" s="0"/>
      <c r="GQ1827" s="0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22.5" hidden="false" customHeight="false" outlineLevel="0" collapsed="false">
      <c r="A1828" s="9"/>
      <c r="B1828" s="9"/>
      <c r="C1828" s="8" t="s">
        <v>1061</v>
      </c>
      <c r="D1828" s="9"/>
      <c r="E1828" s="9"/>
      <c r="F1828" s="31"/>
      <c r="G1828" s="31"/>
      <c r="O1828" s="0"/>
      <c r="P1828" s="0"/>
      <c r="Q1828" s="0"/>
      <c r="R1828" s="0"/>
      <c r="S1828" s="0"/>
      <c r="T1828" s="0"/>
      <c r="U1828" s="0"/>
      <c r="V1828" s="0"/>
      <c r="W1828" s="0"/>
      <c r="X1828" s="0"/>
      <c r="Y1828" s="0"/>
      <c r="Z1828" s="0"/>
      <c r="AA1828" s="0"/>
      <c r="AB1828" s="0"/>
      <c r="AC1828" s="0"/>
      <c r="AD1828" s="0"/>
      <c r="AE1828" s="0"/>
      <c r="AF1828" s="0"/>
      <c r="AG1828" s="0"/>
      <c r="AH1828" s="0"/>
      <c r="AI1828" s="0"/>
      <c r="AJ1828" s="0"/>
      <c r="AK1828" s="0"/>
      <c r="AL1828" s="0"/>
      <c r="AM1828" s="0"/>
      <c r="AN1828" s="0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  <c r="BD1828" s="0"/>
      <c r="BE1828" s="0"/>
      <c r="BF1828" s="0"/>
      <c r="BG1828" s="0"/>
      <c r="BH1828" s="0"/>
      <c r="BI1828" s="0"/>
      <c r="BJ1828" s="0"/>
      <c r="BK1828" s="0"/>
      <c r="BL1828" s="0"/>
      <c r="BM1828" s="0"/>
      <c r="BN1828" s="0"/>
      <c r="BO1828" s="0"/>
      <c r="BP1828" s="0"/>
      <c r="BQ1828" s="0"/>
      <c r="BR1828" s="0"/>
      <c r="BS1828" s="0"/>
      <c r="BT1828" s="0"/>
      <c r="BU1828" s="0"/>
      <c r="BV1828" s="0"/>
      <c r="BW1828" s="0"/>
      <c r="BX1828" s="0"/>
      <c r="BY1828" s="0"/>
      <c r="BZ1828" s="0"/>
      <c r="CA1828" s="0"/>
      <c r="CB1828" s="0"/>
      <c r="CC1828" s="0"/>
      <c r="CD1828" s="0"/>
      <c r="CE1828" s="0"/>
      <c r="CF1828" s="0"/>
      <c r="CG1828" s="0"/>
      <c r="CH1828" s="0"/>
      <c r="CI1828" s="0"/>
      <c r="CJ1828" s="0"/>
      <c r="CK1828" s="0"/>
      <c r="CL1828" s="0"/>
      <c r="CM1828" s="0"/>
      <c r="CN1828" s="0"/>
      <c r="CO1828" s="0"/>
      <c r="CP1828" s="0"/>
      <c r="CQ1828" s="0"/>
      <c r="CR1828" s="0"/>
      <c r="CS1828" s="0"/>
      <c r="CT1828" s="0"/>
      <c r="CU1828" s="0"/>
      <c r="CV1828" s="0"/>
      <c r="CW1828" s="0"/>
      <c r="CX1828" s="0"/>
      <c r="CY1828" s="0"/>
      <c r="CZ1828" s="0"/>
      <c r="DA1828" s="0"/>
      <c r="DB1828" s="0"/>
      <c r="DC1828" s="0"/>
      <c r="DD1828" s="0"/>
      <c r="DE1828" s="0"/>
      <c r="DF1828" s="0"/>
      <c r="DG1828" s="0"/>
      <c r="DH1828" s="0"/>
      <c r="DI1828" s="0"/>
      <c r="DJ1828" s="0"/>
      <c r="DK1828" s="0"/>
      <c r="DL1828" s="0"/>
      <c r="DM1828" s="0"/>
      <c r="DN1828" s="0"/>
      <c r="DO1828" s="0"/>
      <c r="DP1828" s="0"/>
      <c r="DQ1828" s="0"/>
      <c r="DR1828" s="0"/>
      <c r="DS1828" s="0"/>
      <c r="DT1828" s="0"/>
      <c r="DU1828" s="0"/>
      <c r="DV1828" s="0"/>
      <c r="DW1828" s="0"/>
      <c r="DX1828" s="0"/>
      <c r="DY1828" s="0"/>
      <c r="DZ1828" s="0"/>
      <c r="EA1828" s="0"/>
      <c r="EB1828" s="0"/>
      <c r="EC1828" s="0"/>
      <c r="ED1828" s="0"/>
      <c r="EE1828" s="0"/>
      <c r="EF1828" s="0"/>
      <c r="EG1828" s="0"/>
      <c r="EH1828" s="0"/>
      <c r="EI1828" s="0"/>
      <c r="EJ1828" s="0"/>
      <c r="EK1828" s="0"/>
      <c r="EL1828" s="0"/>
      <c r="EM1828" s="0"/>
      <c r="EN1828" s="0"/>
      <c r="EO1828" s="0"/>
      <c r="EP1828" s="0"/>
      <c r="EQ1828" s="0"/>
      <c r="ER1828" s="0"/>
      <c r="ES1828" s="0"/>
      <c r="ET1828" s="0"/>
      <c r="EU1828" s="0"/>
      <c r="EV1828" s="0"/>
      <c r="EW1828" s="0"/>
      <c r="EX1828" s="0"/>
      <c r="EY1828" s="0"/>
      <c r="EZ1828" s="0"/>
      <c r="FA1828" s="0"/>
      <c r="FB1828" s="0"/>
      <c r="FC1828" s="0"/>
      <c r="FD1828" s="0"/>
      <c r="FE1828" s="0"/>
      <c r="FF1828" s="0"/>
      <c r="FG1828" s="0"/>
      <c r="FH1828" s="0"/>
      <c r="FI1828" s="0"/>
      <c r="FJ1828" s="0"/>
      <c r="FK1828" s="0"/>
      <c r="FL1828" s="0"/>
      <c r="FM1828" s="0"/>
      <c r="FN1828" s="0"/>
      <c r="FO1828" s="0"/>
      <c r="FP1828" s="0"/>
      <c r="FQ1828" s="0"/>
      <c r="FR1828" s="0"/>
      <c r="FS1828" s="0"/>
      <c r="FT1828" s="0"/>
      <c r="FU1828" s="0"/>
      <c r="FV1828" s="0"/>
      <c r="FW1828" s="0"/>
      <c r="FX1828" s="0"/>
      <c r="FY1828" s="0"/>
      <c r="FZ1828" s="0"/>
      <c r="GA1828" s="0"/>
      <c r="GB1828" s="0"/>
      <c r="GC1828" s="0"/>
      <c r="GD1828" s="0"/>
      <c r="GE1828" s="0"/>
      <c r="GF1828" s="0"/>
      <c r="GG1828" s="0"/>
      <c r="GH1828" s="0"/>
      <c r="GI1828" s="0"/>
      <c r="GJ1828" s="0"/>
      <c r="GK1828" s="0"/>
      <c r="GL1828" s="0"/>
      <c r="GM1828" s="0"/>
      <c r="GN1828" s="0"/>
      <c r="GO1828" s="0"/>
      <c r="GP1828" s="0"/>
      <c r="GQ1828" s="0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22.5" hidden="false" customHeight="false" outlineLevel="0" collapsed="false">
      <c r="A1829" s="64" t="n">
        <f aca="false">A1827+1</f>
        <v>1495</v>
      </c>
      <c r="B1829" s="261" t="s">
        <v>1062</v>
      </c>
      <c r="C1829" s="262" t="s">
        <v>1063</v>
      </c>
      <c r="D1829" s="261" t="s">
        <v>26</v>
      </c>
      <c r="E1829" s="263" t="n">
        <v>17.75</v>
      </c>
      <c r="F1829" s="29"/>
      <c r="G1829" s="268"/>
      <c r="O1829" s="0"/>
      <c r="P1829" s="0"/>
      <c r="Q1829" s="0"/>
      <c r="R1829" s="0"/>
      <c r="S1829" s="0"/>
      <c r="T1829" s="0"/>
      <c r="U1829" s="0"/>
      <c r="V1829" s="0"/>
      <c r="W1829" s="0"/>
      <c r="X1829" s="0"/>
      <c r="Y1829" s="0"/>
      <c r="Z1829" s="0"/>
      <c r="AA1829" s="0"/>
      <c r="AB1829" s="0"/>
      <c r="AC1829" s="0"/>
      <c r="AD1829" s="0"/>
      <c r="AE1829" s="0"/>
      <c r="AF1829" s="0"/>
      <c r="AG1829" s="0"/>
      <c r="AH1829" s="0"/>
      <c r="AI1829" s="0"/>
      <c r="AJ1829" s="0"/>
      <c r="AK1829" s="0"/>
      <c r="AL1829" s="0"/>
      <c r="AM1829" s="0"/>
      <c r="AN1829" s="0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  <c r="BD1829" s="0"/>
      <c r="BE1829" s="0"/>
      <c r="BF1829" s="0"/>
      <c r="BG1829" s="0"/>
      <c r="BH1829" s="0"/>
      <c r="BI1829" s="0"/>
      <c r="BJ1829" s="0"/>
      <c r="BK1829" s="0"/>
      <c r="BL1829" s="0"/>
      <c r="BM1829" s="0"/>
      <c r="BN1829" s="0"/>
      <c r="BO1829" s="0"/>
      <c r="BP1829" s="0"/>
      <c r="BQ1829" s="0"/>
      <c r="BR1829" s="0"/>
      <c r="BS1829" s="0"/>
      <c r="BT1829" s="0"/>
      <c r="BU1829" s="0"/>
      <c r="BV1829" s="0"/>
      <c r="BW1829" s="0"/>
      <c r="BX1829" s="0"/>
      <c r="BY1829" s="0"/>
      <c r="BZ1829" s="0"/>
      <c r="CA1829" s="0"/>
      <c r="CB1829" s="0"/>
      <c r="CC1829" s="0"/>
      <c r="CD1829" s="0"/>
      <c r="CE1829" s="0"/>
      <c r="CF1829" s="0"/>
      <c r="CG1829" s="0"/>
      <c r="CH1829" s="0"/>
      <c r="CI1829" s="0"/>
      <c r="CJ1829" s="0"/>
      <c r="CK1829" s="0"/>
      <c r="CL1829" s="0"/>
      <c r="CM1829" s="0"/>
      <c r="CN1829" s="0"/>
      <c r="CO1829" s="0"/>
      <c r="CP1829" s="0"/>
      <c r="CQ1829" s="0"/>
      <c r="CR1829" s="0"/>
      <c r="CS1829" s="0"/>
      <c r="CT1829" s="0"/>
      <c r="CU1829" s="0"/>
      <c r="CV1829" s="0"/>
      <c r="CW1829" s="0"/>
      <c r="CX1829" s="0"/>
      <c r="CY1829" s="0"/>
      <c r="CZ1829" s="0"/>
      <c r="DA1829" s="0"/>
      <c r="DB1829" s="0"/>
      <c r="DC1829" s="0"/>
      <c r="DD1829" s="0"/>
      <c r="DE1829" s="0"/>
      <c r="DF1829" s="0"/>
      <c r="DG1829" s="0"/>
      <c r="DH1829" s="0"/>
      <c r="DI1829" s="0"/>
      <c r="DJ1829" s="0"/>
      <c r="DK1829" s="0"/>
      <c r="DL1829" s="0"/>
      <c r="DM1829" s="0"/>
      <c r="DN1829" s="0"/>
      <c r="DO1829" s="0"/>
      <c r="DP1829" s="0"/>
      <c r="DQ1829" s="0"/>
      <c r="DR1829" s="0"/>
      <c r="DS1829" s="0"/>
      <c r="DT1829" s="0"/>
      <c r="DU1829" s="0"/>
      <c r="DV1829" s="0"/>
      <c r="DW1829" s="0"/>
      <c r="DX1829" s="0"/>
      <c r="DY1829" s="0"/>
      <c r="DZ1829" s="0"/>
      <c r="EA1829" s="0"/>
      <c r="EB1829" s="0"/>
      <c r="EC1829" s="0"/>
      <c r="ED1829" s="0"/>
      <c r="EE1829" s="0"/>
      <c r="EF1829" s="0"/>
      <c r="EG1829" s="0"/>
      <c r="EH1829" s="0"/>
      <c r="EI1829" s="0"/>
      <c r="EJ1829" s="0"/>
      <c r="EK1829" s="0"/>
      <c r="EL1829" s="0"/>
      <c r="EM1829" s="0"/>
      <c r="EN1829" s="0"/>
      <c r="EO1829" s="0"/>
      <c r="EP1829" s="0"/>
      <c r="EQ1829" s="0"/>
      <c r="ER1829" s="0"/>
      <c r="ES1829" s="0"/>
      <c r="ET1829" s="0"/>
      <c r="EU1829" s="0"/>
      <c r="EV1829" s="0"/>
      <c r="EW1829" s="0"/>
      <c r="EX1829" s="0"/>
      <c r="EY1829" s="0"/>
      <c r="EZ1829" s="0"/>
      <c r="FA1829" s="0"/>
      <c r="FB1829" s="0"/>
      <c r="FC1829" s="0"/>
      <c r="FD1829" s="0"/>
      <c r="FE1829" s="0"/>
      <c r="FF1829" s="0"/>
      <c r="FG1829" s="0"/>
      <c r="FH1829" s="0"/>
      <c r="FI1829" s="0"/>
      <c r="FJ1829" s="0"/>
      <c r="FK1829" s="0"/>
      <c r="FL1829" s="0"/>
      <c r="FM1829" s="0"/>
      <c r="FN1829" s="0"/>
      <c r="FO1829" s="0"/>
      <c r="FP1829" s="0"/>
      <c r="FQ1829" s="0"/>
      <c r="FR1829" s="0"/>
      <c r="FS1829" s="0"/>
      <c r="FT1829" s="0"/>
      <c r="FU1829" s="0"/>
      <c r="FV1829" s="0"/>
      <c r="FW1829" s="0"/>
      <c r="FX1829" s="0"/>
      <c r="FY1829" s="0"/>
      <c r="FZ1829" s="0"/>
      <c r="GA1829" s="0"/>
      <c r="GB1829" s="0"/>
      <c r="GC1829" s="0"/>
      <c r="GD1829" s="0"/>
      <c r="GE1829" s="0"/>
      <c r="GF1829" s="0"/>
      <c r="GG1829" s="0"/>
      <c r="GH1829" s="0"/>
      <c r="GI1829" s="0"/>
      <c r="GJ1829" s="0"/>
      <c r="GK1829" s="0"/>
      <c r="GL1829" s="0"/>
      <c r="GM1829" s="0"/>
      <c r="GN1829" s="0"/>
      <c r="GO1829" s="0"/>
      <c r="GP1829" s="0"/>
      <c r="GQ1829" s="0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customFormat="false" ht="33.75" hidden="false" customHeight="false" outlineLevel="0" collapsed="false">
      <c r="A1830" s="176" t="n">
        <f aca="false">A1829+1</f>
        <v>1496</v>
      </c>
      <c r="B1830" s="261" t="s">
        <v>1062</v>
      </c>
      <c r="C1830" s="262" t="s">
        <v>1095</v>
      </c>
      <c r="D1830" s="261" t="s">
        <v>26</v>
      </c>
      <c r="E1830" s="263" t="n">
        <v>17.75</v>
      </c>
      <c r="F1830" s="29"/>
      <c r="G1830" s="268"/>
      <c r="O1830" s="0"/>
      <c r="P1830" s="0"/>
      <c r="Q1830" s="0"/>
      <c r="R1830" s="0"/>
      <c r="S1830" s="0"/>
      <c r="T1830" s="0"/>
      <c r="U1830" s="0"/>
      <c r="V1830" s="0"/>
      <c r="W1830" s="0"/>
      <c r="X1830" s="0"/>
      <c r="Y1830" s="0"/>
      <c r="Z1830" s="0"/>
      <c r="AA1830" s="0"/>
      <c r="AB1830" s="0"/>
      <c r="AC1830" s="0"/>
      <c r="AD1830" s="0"/>
      <c r="AE1830" s="0"/>
      <c r="AF1830" s="0"/>
      <c r="AG1830" s="0"/>
      <c r="AH1830" s="0"/>
      <c r="AI1830" s="0"/>
      <c r="AJ1830" s="0"/>
      <c r="AK1830" s="0"/>
      <c r="AL1830" s="0"/>
      <c r="AM1830" s="0"/>
      <c r="AN1830" s="0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  <c r="BD1830" s="0"/>
      <c r="BE1830" s="0"/>
      <c r="BF1830" s="0"/>
      <c r="BG1830" s="0"/>
      <c r="BH1830" s="0"/>
      <c r="BI1830" s="0"/>
      <c r="BJ1830" s="0"/>
      <c r="BK1830" s="0"/>
      <c r="BL1830" s="0"/>
      <c r="BM1830" s="0"/>
      <c r="BN1830" s="0"/>
      <c r="BO1830" s="0"/>
      <c r="BP1830" s="0"/>
      <c r="BQ1830" s="0"/>
      <c r="BR1830" s="0"/>
      <c r="BS1830" s="0"/>
      <c r="BT1830" s="0"/>
      <c r="BU1830" s="0"/>
      <c r="BV1830" s="0"/>
      <c r="BW1830" s="0"/>
      <c r="BX1830" s="0"/>
      <c r="BY1830" s="0"/>
      <c r="BZ1830" s="0"/>
      <c r="CA1830" s="0"/>
      <c r="CB1830" s="0"/>
      <c r="CC1830" s="0"/>
      <c r="CD1830" s="0"/>
      <c r="CE1830" s="0"/>
      <c r="CF1830" s="0"/>
      <c r="CG1830" s="0"/>
      <c r="CH1830" s="0"/>
      <c r="CI1830" s="0"/>
      <c r="CJ1830" s="0"/>
      <c r="CK1830" s="0"/>
      <c r="CL1830" s="0"/>
      <c r="CM1830" s="0"/>
      <c r="CN1830" s="0"/>
      <c r="CO1830" s="0"/>
      <c r="CP1830" s="0"/>
      <c r="CQ1830" s="0"/>
      <c r="CR1830" s="0"/>
      <c r="CS1830" s="0"/>
      <c r="CT1830" s="0"/>
      <c r="CU1830" s="0"/>
      <c r="CV1830" s="0"/>
      <c r="CW1830" s="0"/>
      <c r="CX1830" s="0"/>
      <c r="CY1830" s="0"/>
      <c r="CZ1830" s="0"/>
      <c r="DA1830" s="0"/>
      <c r="DB1830" s="0"/>
      <c r="DC1830" s="0"/>
      <c r="DD1830" s="0"/>
      <c r="DE1830" s="0"/>
      <c r="DF1830" s="0"/>
      <c r="DG1830" s="0"/>
      <c r="DH1830" s="0"/>
      <c r="DI1830" s="0"/>
      <c r="DJ1830" s="0"/>
      <c r="DK1830" s="0"/>
      <c r="DL1830" s="0"/>
      <c r="DM1830" s="0"/>
      <c r="DN1830" s="0"/>
      <c r="DO1830" s="0"/>
      <c r="DP1830" s="0"/>
      <c r="DQ1830" s="0"/>
      <c r="DR1830" s="0"/>
      <c r="DS1830" s="0"/>
      <c r="DT1830" s="0"/>
      <c r="DU1830" s="0"/>
      <c r="DV1830" s="0"/>
      <c r="DW1830" s="0"/>
      <c r="DX1830" s="0"/>
      <c r="DY1830" s="0"/>
      <c r="DZ1830" s="0"/>
      <c r="EA1830" s="0"/>
      <c r="EB1830" s="0"/>
      <c r="EC1830" s="0"/>
      <c r="ED1830" s="0"/>
      <c r="EE1830" s="0"/>
      <c r="EF1830" s="0"/>
      <c r="EG1830" s="0"/>
      <c r="EH1830" s="0"/>
      <c r="EI1830" s="0"/>
      <c r="EJ1830" s="0"/>
      <c r="EK1830" s="0"/>
      <c r="EL1830" s="0"/>
      <c r="EM1830" s="0"/>
      <c r="EN1830" s="0"/>
      <c r="EO1830" s="0"/>
      <c r="EP1830" s="0"/>
      <c r="EQ1830" s="0"/>
      <c r="ER1830" s="0"/>
      <c r="ES1830" s="0"/>
      <c r="ET1830" s="0"/>
      <c r="EU1830" s="0"/>
      <c r="EV1830" s="0"/>
      <c r="EW1830" s="0"/>
      <c r="EX1830" s="0"/>
      <c r="EY1830" s="0"/>
      <c r="EZ1830" s="0"/>
      <c r="FA1830" s="0"/>
      <c r="FB1830" s="0"/>
      <c r="FC1830" s="0"/>
      <c r="FD1830" s="0"/>
      <c r="FE1830" s="0"/>
      <c r="FF1830" s="0"/>
      <c r="FG1830" s="0"/>
      <c r="FH1830" s="0"/>
      <c r="FI1830" s="0"/>
      <c r="FJ1830" s="0"/>
      <c r="FK1830" s="0"/>
      <c r="FL1830" s="0"/>
      <c r="FM1830" s="0"/>
      <c r="FN1830" s="0"/>
      <c r="FO1830" s="0"/>
      <c r="FP1830" s="0"/>
      <c r="FQ1830" s="0"/>
      <c r="FR1830" s="0"/>
      <c r="FS1830" s="0"/>
      <c r="FT1830" s="0"/>
      <c r="FU1830" s="0"/>
      <c r="FV1830" s="0"/>
      <c r="FW1830" s="0"/>
      <c r="FX1830" s="0"/>
      <c r="FY1830" s="0"/>
      <c r="FZ1830" s="0"/>
      <c r="GA1830" s="0"/>
      <c r="GB1830" s="0"/>
      <c r="GC1830" s="0"/>
      <c r="GD1830" s="0"/>
      <c r="GE1830" s="0"/>
      <c r="GF1830" s="0"/>
      <c r="GG1830" s="0"/>
      <c r="GH1830" s="0"/>
      <c r="GI1830" s="0"/>
      <c r="GJ1830" s="0"/>
      <c r="GK1830" s="0"/>
      <c r="GL1830" s="0"/>
      <c r="GM1830" s="0"/>
      <c r="GN1830" s="0"/>
      <c r="GO1830" s="0"/>
      <c r="GP1830" s="0"/>
      <c r="GQ1830" s="0"/>
      <c r="GR1830" s="0"/>
      <c r="GS1830" s="0"/>
      <c r="GT1830" s="0"/>
      <c r="GU1830" s="0"/>
      <c r="GV1830" s="0"/>
      <c r="GW1830" s="0"/>
      <c r="GX1830" s="0"/>
      <c r="GY1830" s="0"/>
      <c r="GZ1830" s="0"/>
      <c r="HA1830" s="0"/>
      <c r="HB1830" s="0"/>
      <c r="HC1830" s="0"/>
      <c r="HD1830" s="0"/>
      <c r="HE1830" s="0"/>
      <c r="HF1830" s="0"/>
      <c r="HG1830" s="0"/>
      <c r="HH1830" s="0"/>
      <c r="HI1830" s="0"/>
      <c r="HJ1830" s="0"/>
      <c r="HK1830" s="0"/>
      <c r="HL1830" s="0"/>
      <c r="HM1830" s="0"/>
      <c r="HN1830" s="0"/>
      <c r="HO1830" s="0"/>
      <c r="HP1830" s="0"/>
      <c r="HQ1830" s="0"/>
      <c r="HR1830" s="0"/>
      <c r="HS1830" s="0"/>
      <c r="HT1830" s="0"/>
      <c r="HU1830" s="0"/>
      <c r="HV1830" s="0"/>
      <c r="HW1830" s="0"/>
      <c r="HX1830" s="0"/>
      <c r="HY1830" s="0"/>
      <c r="HZ1830" s="0"/>
      <c r="IA1830" s="0"/>
      <c r="IB1830" s="0"/>
      <c r="IC1830" s="0"/>
      <c r="ID1830" s="0"/>
      <c r="IE1830" s="0"/>
      <c r="IF1830" s="0"/>
      <c r="IG1830" s="0"/>
      <c r="IH1830" s="0"/>
      <c r="II1830" s="0"/>
      <c r="IJ1830" s="0"/>
      <c r="IK1830" s="0"/>
      <c r="IL1830" s="0"/>
      <c r="IM1830" s="0"/>
      <c r="IN1830" s="0"/>
      <c r="IO1830" s="0"/>
      <c r="IP1830" s="0"/>
      <c r="IQ1830" s="0"/>
      <c r="IR1830" s="0"/>
      <c r="IS1830" s="0"/>
      <c r="IT1830" s="0"/>
      <c r="IU1830" s="0"/>
      <c r="IV1830" s="0"/>
      <c r="IW1830" s="0"/>
    </row>
    <row r="1831" customFormat="false" ht="54" hidden="false" customHeight="true" outlineLevel="0" collapsed="false">
      <c r="A1831" s="176" t="n">
        <f aca="false">A1830+1</f>
        <v>1497</v>
      </c>
      <c r="B1831" s="261" t="s">
        <v>1062</v>
      </c>
      <c r="C1831" s="262" t="s">
        <v>893</v>
      </c>
      <c r="D1831" s="261" t="s">
        <v>26</v>
      </c>
      <c r="E1831" s="263" t="n">
        <v>17.75</v>
      </c>
      <c r="F1831" s="29"/>
      <c r="G1831" s="268"/>
      <c r="O1831" s="0"/>
      <c r="P1831" s="0"/>
      <c r="Q1831" s="0"/>
      <c r="R1831" s="0"/>
      <c r="S1831" s="0"/>
      <c r="T1831" s="0"/>
      <c r="U1831" s="0"/>
      <c r="V1831" s="0"/>
      <c r="W1831" s="0"/>
      <c r="X1831" s="0"/>
      <c r="Y1831" s="0"/>
      <c r="Z1831" s="0"/>
      <c r="AA1831" s="0"/>
      <c r="AB1831" s="0"/>
      <c r="AC1831" s="0"/>
      <c r="AD1831" s="0"/>
      <c r="AE1831" s="0"/>
      <c r="AF1831" s="0"/>
      <c r="AG1831" s="0"/>
      <c r="AH1831" s="0"/>
      <c r="AI1831" s="0"/>
      <c r="AJ1831" s="0"/>
      <c r="AK1831" s="0"/>
      <c r="AL1831" s="0"/>
      <c r="AM1831" s="0"/>
      <c r="AN1831" s="0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  <c r="BD1831" s="0"/>
      <c r="BE1831" s="0"/>
      <c r="BF1831" s="0"/>
      <c r="BG1831" s="0"/>
      <c r="BH1831" s="0"/>
      <c r="BI1831" s="0"/>
      <c r="BJ1831" s="0"/>
      <c r="BK1831" s="0"/>
      <c r="BL1831" s="0"/>
      <c r="BM1831" s="0"/>
      <c r="BN1831" s="0"/>
      <c r="BO1831" s="0"/>
      <c r="BP1831" s="0"/>
      <c r="BQ1831" s="0"/>
      <c r="BR1831" s="0"/>
      <c r="BS1831" s="0"/>
      <c r="BT1831" s="0"/>
      <c r="BU1831" s="0"/>
      <c r="BV1831" s="0"/>
      <c r="BW1831" s="0"/>
      <c r="BX1831" s="0"/>
      <c r="BY1831" s="0"/>
      <c r="BZ1831" s="0"/>
      <c r="CA1831" s="0"/>
      <c r="CB1831" s="0"/>
      <c r="CC1831" s="0"/>
      <c r="CD1831" s="0"/>
      <c r="CE1831" s="0"/>
      <c r="CF1831" s="0"/>
      <c r="CG1831" s="0"/>
      <c r="CH1831" s="0"/>
      <c r="CI1831" s="0"/>
      <c r="CJ1831" s="0"/>
      <c r="CK1831" s="0"/>
      <c r="CL1831" s="0"/>
      <c r="CM1831" s="0"/>
      <c r="CN1831" s="0"/>
      <c r="CO1831" s="0"/>
      <c r="CP1831" s="0"/>
      <c r="CQ1831" s="0"/>
      <c r="CR1831" s="0"/>
      <c r="CS1831" s="0"/>
      <c r="CT1831" s="0"/>
      <c r="CU1831" s="0"/>
      <c r="CV1831" s="0"/>
      <c r="CW1831" s="0"/>
      <c r="CX1831" s="0"/>
      <c r="CY1831" s="0"/>
      <c r="CZ1831" s="0"/>
      <c r="DA1831" s="0"/>
      <c r="DB1831" s="0"/>
      <c r="DC1831" s="0"/>
      <c r="DD1831" s="0"/>
      <c r="DE1831" s="0"/>
      <c r="DF1831" s="0"/>
      <c r="DG1831" s="0"/>
      <c r="DH1831" s="0"/>
      <c r="DI1831" s="0"/>
      <c r="DJ1831" s="0"/>
      <c r="DK1831" s="0"/>
      <c r="DL1831" s="0"/>
      <c r="DM1831" s="0"/>
      <c r="DN1831" s="0"/>
      <c r="DO1831" s="0"/>
      <c r="DP1831" s="0"/>
      <c r="DQ1831" s="0"/>
      <c r="DR1831" s="0"/>
      <c r="DS1831" s="0"/>
      <c r="DT1831" s="0"/>
      <c r="DU1831" s="0"/>
      <c r="DV1831" s="0"/>
      <c r="DW1831" s="0"/>
      <c r="DX1831" s="0"/>
      <c r="DY1831" s="0"/>
      <c r="DZ1831" s="0"/>
      <c r="EA1831" s="0"/>
      <c r="EB1831" s="0"/>
      <c r="EC1831" s="0"/>
      <c r="ED1831" s="0"/>
      <c r="EE1831" s="0"/>
      <c r="EF1831" s="0"/>
      <c r="EG1831" s="0"/>
      <c r="EH1831" s="0"/>
      <c r="EI1831" s="0"/>
      <c r="EJ1831" s="0"/>
      <c r="EK1831" s="0"/>
      <c r="EL1831" s="0"/>
      <c r="EM1831" s="0"/>
      <c r="EN1831" s="0"/>
      <c r="EO1831" s="0"/>
      <c r="EP1831" s="0"/>
      <c r="EQ1831" s="0"/>
      <c r="ER1831" s="0"/>
      <c r="ES1831" s="0"/>
      <c r="ET1831" s="0"/>
      <c r="EU1831" s="0"/>
      <c r="EV1831" s="0"/>
      <c r="EW1831" s="0"/>
      <c r="EX1831" s="0"/>
      <c r="EY1831" s="0"/>
      <c r="EZ1831" s="0"/>
      <c r="FA1831" s="0"/>
      <c r="FB1831" s="0"/>
      <c r="FC1831" s="0"/>
      <c r="FD1831" s="0"/>
      <c r="FE1831" s="0"/>
      <c r="FF1831" s="0"/>
      <c r="FG1831" s="0"/>
      <c r="FH1831" s="0"/>
      <c r="FI1831" s="0"/>
      <c r="FJ1831" s="0"/>
      <c r="FK1831" s="0"/>
      <c r="FL1831" s="0"/>
      <c r="FM1831" s="0"/>
      <c r="FN1831" s="0"/>
      <c r="FO1831" s="0"/>
      <c r="FP1831" s="0"/>
      <c r="FQ1831" s="0"/>
      <c r="FR1831" s="0"/>
      <c r="FS1831" s="0"/>
      <c r="FT1831" s="0"/>
      <c r="FU1831" s="0"/>
      <c r="FV1831" s="0"/>
      <c r="FW1831" s="0"/>
      <c r="FX1831" s="0"/>
      <c r="FY1831" s="0"/>
      <c r="FZ1831" s="0"/>
      <c r="GA1831" s="0"/>
      <c r="GB1831" s="0"/>
      <c r="GC1831" s="0"/>
      <c r="GD1831" s="0"/>
      <c r="GE1831" s="0"/>
      <c r="GF1831" s="0"/>
      <c r="GG1831" s="0"/>
      <c r="GH1831" s="0"/>
      <c r="GI1831" s="0"/>
      <c r="GJ1831" s="0"/>
      <c r="GK1831" s="0"/>
      <c r="GL1831" s="0"/>
      <c r="GM1831" s="0"/>
      <c r="GN1831" s="0"/>
      <c r="GO1831" s="0"/>
      <c r="GP1831" s="0"/>
      <c r="GQ1831" s="0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33.75" hidden="false" customHeight="false" outlineLevel="0" collapsed="false">
      <c r="A1832" s="176" t="n">
        <f aca="false">A1831+1</f>
        <v>1498</v>
      </c>
      <c r="B1832" s="261" t="s">
        <v>1062</v>
      </c>
      <c r="C1832" s="262" t="s">
        <v>894</v>
      </c>
      <c r="D1832" s="261" t="s">
        <v>26</v>
      </c>
      <c r="E1832" s="263" t="n">
        <v>17.75</v>
      </c>
      <c r="F1832" s="29"/>
      <c r="G1832" s="268"/>
      <c r="O1832" s="0"/>
      <c r="P1832" s="0"/>
      <c r="Q1832" s="0"/>
      <c r="R1832" s="0"/>
      <c r="S1832" s="0"/>
      <c r="T1832" s="0"/>
      <c r="U1832" s="0"/>
      <c r="V1832" s="0"/>
      <c r="W1832" s="0"/>
      <c r="X1832" s="0"/>
      <c r="Y1832" s="0"/>
      <c r="Z1832" s="0"/>
      <c r="AA1832" s="0"/>
      <c r="AB1832" s="0"/>
      <c r="AC1832" s="0"/>
      <c r="AD1832" s="0"/>
      <c r="AE1832" s="0"/>
      <c r="AF1832" s="0"/>
      <c r="AG1832" s="0"/>
      <c r="AH1832" s="0"/>
      <c r="AI1832" s="0"/>
      <c r="AJ1832" s="0"/>
      <c r="AK1832" s="0"/>
      <c r="AL1832" s="0"/>
      <c r="AM1832" s="0"/>
      <c r="AN1832" s="0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  <c r="BD1832" s="0"/>
      <c r="BE1832" s="0"/>
      <c r="BF1832" s="0"/>
      <c r="BG1832" s="0"/>
      <c r="BH1832" s="0"/>
      <c r="BI1832" s="0"/>
      <c r="BJ1832" s="0"/>
      <c r="BK1832" s="0"/>
      <c r="BL1832" s="0"/>
      <c r="BM1832" s="0"/>
      <c r="BN1832" s="0"/>
      <c r="BO1832" s="0"/>
      <c r="BP1832" s="0"/>
      <c r="BQ1832" s="0"/>
      <c r="BR1832" s="0"/>
      <c r="BS1832" s="0"/>
      <c r="BT1832" s="0"/>
      <c r="BU1832" s="0"/>
      <c r="BV1832" s="0"/>
      <c r="BW1832" s="0"/>
      <c r="BX1832" s="0"/>
      <c r="BY1832" s="0"/>
      <c r="BZ1832" s="0"/>
      <c r="CA1832" s="0"/>
      <c r="CB1832" s="0"/>
      <c r="CC1832" s="0"/>
      <c r="CD1832" s="0"/>
      <c r="CE1832" s="0"/>
      <c r="CF1832" s="0"/>
      <c r="CG1832" s="0"/>
      <c r="CH1832" s="0"/>
      <c r="CI1832" s="0"/>
      <c r="CJ1832" s="0"/>
      <c r="CK1832" s="0"/>
      <c r="CL1832" s="0"/>
      <c r="CM1832" s="0"/>
      <c r="CN1832" s="0"/>
      <c r="CO1832" s="0"/>
      <c r="CP1832" s="0"/>
      <c r="CQ1832" s="0"/>
      <c r="CR1832" s="0"/>
      <c r="CS1832" s="0"/>
      <c r="CT1832" s="0"/>
      <c r="CU1832" s="0"/>
      <c r="CV1832" s="0"/>
      <c r="CW1832" s="0"/>
      <c r="CX1832" s="0"/>
      <c r="CY1832" s="0"/>
      <c r="CZ1832" s="0"/>
      <c r="DA1832" s="0"/>
      <c r="DB1832" s="0"/>
      <c r="DC1832" s="0"/>
      <c r="DD1832" s="0"/>
      <c r="DE1832" s="0"/>
      <c r="DF1832" s="0"/>
      <c r="DG1832" s="0"/>
      <c r="DH1832" s="0"/>
      <c r="DI1832" s="0"/>
      <c r="DJ1832" s="0"/>
      <c r="DK1832" s="0"/>
      <c r="DL1832" s="0"/>
      <c r="DM1832" s="0"/>
      <c r="DN1832" s="0"/>
      <c r="DO1832" s="0"/>
      <c r="DP1832" s="0"/>
      <c r="DQ1832" s="0"/>
      <c r="DR1832" s="0"/>
      <c r="DS1832" s="0"/>
      <c r="DT1832" s="0"/>
      <c r="DU1832" s="0"/>
      <c r="DV1832" s="0"/>
      <c r="DW1832" s="0"/>
      <c r="DX1832" s="0"/>
      <c r="DY1832" s="0"/>
      <c r="DZ1832" s="0"/>
      <c r="EA1832" s="0"/>
      <c r="EB1832" s="0"/>
      <c r="EC1832" s="0"/>
      <c r="ED1832" s="0"/>
      <c r="EE1832" s="0"/>
      <c r="EF1832" s="0"/>
      <c r="EG1832" s="0"/>
      <c r="EH1832" s="0"/>
      <c r="EI1832" s="0"/>
      <c r="EJ1832" s="0"/>
      <c r="EK1832" s="0"/>
      <c r="EL1832" s="0"/>
      <c r="EM1832" s="0"/>
      <c r="EN1832" s="0"/>
      <c r="EO1832" s="0"/>
      <c r="EP1832" s="0"/>
      <c r="EQ1832" s="0"/>
      <c r="ER1832" s="0"/>
      <c r="ES1832" s="0"/>
      <c r="ET1832" s="0"/>
      <c r="EU1832" s="0"/>
      <c r="EV1832" s="0"/>
      <c r="EW1832" s="0"/>
      <c r="EX1832" s="0"/>
      <c r="EY1832" s="0"/>
      <c r="EZ1832" s="0"/>
      <c r="FA1832" s="0"/>
      <c r="FB1832" s="0"/>
      <c r="FC1832" s="0"/>
      <c r="FD1832" s="0"/>
      <c r="FE1832" s="0"/>
      <c r="FF1832" s="0"/>
      <c r="FG1832" s="0"/>
      <c r="FH1832" s="0"/>
      <c r="FI1832" s="0"/>
      <c r="FJ1832" s="0"/>
      <c r="FK1832" s="0"/>
      <c r="FL1832" s="0"/>
      <c r="FM1832" s="0"/>
      <c r="FN1832" s="0"/>
      <c r="FO1832" s="0"/>
      <c r="FP1832" s="0"/>
      <c r="FQ1832" s="0"/>
      <c r="FR1832" s="0"/>
      <c r="FS1832" s="0"/>
      <c r="FT1832" s="0"/>
      <c r="FU1832" s="0"/>
      <c r="FV1832" s="0"/>
      <c r="FW1832" s="0"/>
      <c r="FX1832" s="0"/>
      <c r="FY1832" s="0"/>
      <c r="FZ1832" s="0"/>
      <c r="GA1832" s="0"/>
      <c r="GB1832" s="0"/>
      <c r="GC1832" s="0"/>
      <c r="GD1832" s="0"/>
      <c r="GE1832" s="0"/>
      <c r="GF1832" s="0"/>
      <c r="GG1832" s="0"/>
      <c r="GH1832" s="0"/>
      <c r="GI1832" s="0"/>
      <c r="GJ1832" s="0"/>
      <c r="GK1832" s="0"/>
      <c r="GL1832" s="0"/>
      <c r="GM1832" s="0"/>
      <c r="GN1832" s="0"/>
      <c r="GO1832" s="0"/>
      <c r="GP1832" s="0"/>
      <c r="GQ1832" s="0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33.75" hidden="false" customHeight="false" outlineLevel="0" collapsed="false">
      <c r="A1833" s="176" t="n">
        <f aca="false">A1832+1</f>
        <v>1499</v>
      </c>
      <c r="B1833" s="261" t="s">
        <v>1062</v>
      </c>
      <c r="C1833" s="262" t="s">
        <v>1096</v>
      </c>
      <c r="D1833" s="261" t="s">
        <v>26</v>
      </c>
      <c r="E1833" s="263" t="n">
        <v>17.75</v>
      </c>
      <c r="F1833" s="29"/>
      <c r="G1833" s="268"/>
      <c r="O1833" s="0"/>
      <c r="P1833" s="0"/>
      <c r="Q1833" s="0"/>
      <c r="R1833" s="0"/>
      <c r="S1833" s="0"/>
      <c r="T1833" s="0"/>
      <c r="U1833" s="0"/>
      <c r="V1833" s="0"/>
      <c r="W1833" s="0"/>
      <c r="X1833" s="0"/>
      <c r="Y1833" s="0"/>
      <c r="Z1833" s="0"/>
      <c r="AA1833" s="0"/>
      <c r="AB1833" s="0"/>
      <c r="AC1833" s="0"/>
      <c r="AD1833" s="0"/>
      <c r="AE1833" s="0"/>
      <c r="AF1833" s="0"/>
      <c r="AG1833" s="0"/>
      <c r="AH1833" s="0"/>
      <c r="AI1833" s="0"/>
      <c r="AJ1833" s="0"/>
      <c r="AK1833" s="0"/>
      <c r="AL1833" s="0"/>
      <c r="AM1833" s="0"/>
      <c r="AN1833" s="0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  <c r="BD1833" s="0"/>
      <c r="BE1833" s="0"/>
      <c r="BF1833" s="0"/>
      <c r="BG1833" s="0"/>
      <c r="BH1833" s="0"/>
      <c r="BI1833" s="0"/>
      <c r="BJ1833" s="0"/>
      <c r="BK1833" s="0"/>
      <c r="BL1833" s="0"/>
      <c r="BM1833" s="0"/>
      <c r="BN1833" s="0"/>
      <c r="BO1833" s="0"/>
      <c r="BP1833" s="0"/>
      <c r="BQ1833" s="0"/>
      <c r="BR1833" s="0"/>
      <c r="BS1833" s="0"/>
      <c r="BT1833" s="0"/>
      <c r="BU1833" s="0"/>
      <c r="BV1833" s="0"/>
      <c r="BW1833" s="0"/>
      <c r="BX1833" s="0"/>
      <c r="BY1833" s="0"/>
      <c r="BZ1833" s="0"/>
      <c r="CA1833" s="0"/>
      <c r="CB1833" s="0"/>
      <c r="CC1833" s="0"/>
      <c r="CD1833" s="0"/>
      <c r="CE1833" s="0"/>
      <c r="CF1833" s="0"/>
      <c r="CG1833" s="0"/>
      <c r="CH1833" s="0"/>
      <c r="CI1833" s="0"/>
      <c r="CJ1833" s="0"/>
      <c r="CK1833" s="0"/>
      <c r="CL1833" s="0"/>
      <c r="CM1833" s="0"/>
      <c r="CN1833" s="0"/>
      <c r="CO1833" s="0"/>
      <c r="CP1833" s="0"/>
      <c r="CQ1833" s="0"/>
      <c r="CR1833" s="0"/>
      <c r="CS1833" s="0"/>
      <c r="CT1833" s="0"/>
      <c r="CU1833" s="0"/>
      <c r="CV1833" s="0"/>
      <c r="CW1833" s="0"/>
      <c r="CX1833" s="0"/>
      <c r="CY1833" s="0"/>
      <c r="CZ1833" s="0"/>
      <c r="DA1833" s="0"/>
      <c r="DB1833" s="0"/>
      <c r="DC1833" s="0"/>
      <c r="DD1833" s="0"/>
      <c r="DE1833" s="0"/>
      <c r="DF1833" s="0"/>
      <c r="DG1833" s="0"/>
      <c r="DH1833" s="0"/>
      <c r="DI1833" s="0"/>
      <c r="DJ1833" s="0"/>
      <c r="DK1833" s="0"/>
      <c r="DL1833" s="0"/>
      <c r="DM1833" s="0"/>
      <c r="DN1833" s="0"/>
      <c r="DO1833" s="0"/>
      <c r="DP1833" s="0"/>
      <c r="DQ1833" s="0"/>
      <c r="DR1833" s="0"/>
      <c r="DS1833" s="0"/>
      <c r="DT1833" s="0"/>
      <c r="DU1833" s="0"/>
      <c r="DV1833" s="0"/>
      <c r="DW1833" s="0"/>
      <c r="DX1833" s="0"/>
      <c r="DY1833" s="0"/>
      <c r="DZ1833" s="0"/>
      <c r="EA1833" s="0"/>
      <c r="EB1833" s="0"/>
      <c r="EC1833" s="0"/>
      <c r="ED1833" s="0"/>
      <c r="EE1833" s="0"/>
      <c r="EF1833" s="0"/>
      <c r="EG1833" s="0"/>
      <c r="EH1833" s="0"/>
      <c r="EI1833" s="0"/>
      <c r="EJ1833" s="0"/>
      <c r="EK1833" s="0"/>
      <c r="EL1833" s="0"/>
      <c r="EM1833" s="0"/>
      <c r="EN1833" s="0"/>
      <c r="EO1833" s="0"/>
      <c r="EP1833" s="0"/>
      <c r="EQ1833" s="0"/>
      <c r="ER1833" s="0"/>
      <c r="ES1833" s="0"/>
      <c r="ET1833" s="0"/>
      <c r="EU1833" s="0"/>
      <c r="EV1833" s="0"/>
      <c r="EW1833" s="0"/>
      <c r="EX1833" s="0"/>
      <c r="EY1833" s="0"/>
      <c r="EZ1833" s="0"/>
      <c r="FA1833" s="0"/>
      <c r="FB1833" s="0"/>
      <c r="FC1833" s="0"/>
      <c r="FD1833" s="0"/>
      <c r="FE1833" s="0"/>
      <c r="FF1833" s="0"/>
      <c r="FG1833" s="0"/>
      <c r="FH1833" s="0"/>
      <c r="FI1833" s="0"/>
      <c r="FJ1833" s="0"/>
      <c r="FK1833" s="0"/>
      <c r="FL1833" s="0"/>
      <c r="FM1833" s="0"/>
      <c r="FN1833" s="0"/>
      <c r="FO1833" s="0"/>
      <c r="FP1833" s="0"/>
      <c r="FQ1833" s="0"/>
      <c r="FR1833" s="0"/>
      <c r="FS1833" s="0"/>
      <c r="FT1833" s="0"/>
      <c r="FU1833" s="0"/>
      <c r="FV1833" s="0"/>
      <c r="FW1833" s="0"/>
      <c r="FX1833" s="0"/>
      <c r="FY1833" s="0"/>
      <c r="FZ1833" s="0"/>
      <c r="GA1833" s="0"/>
      <c r="GB1833" s="0"/>
      <c r="GC1833" s="0"/>
      <c r="GD1833" s="0"/>
      <c r="GE1833" s="0"/>
      <c r="GF1833" s="0"/>
      <c r="GG1833" s="0"/>
      <c r="GH1833" s="0"/>
      <c r="GI1833" s="0"/>
      <c r="GJ1833" s="0"/>
      <c r="GK1833" s="0"/>
      <c r="GL1833" s="0"/>
      <c r="GM1833" s="0"/>
      <c r="GN1833" s="0"/>
      <c r="GO1833" s="0"/>
      <c r="GP1833" s="0"/>
      <c r="GQ1833" s="0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15" hidden="false" customHeight="true" outlineLevel="0" collapsed="false">
      <c r="A1834" s="90" t="s">
        <v>1097</v>
      </c>
      <c r="B1834" s="90"/>
      <c r="C1834" s="90"/>
      <c r="D1834" s="90"/>
      <c r="E1834" s="90"/>
      <c r="F1834" s="90"/>
      <c r="G1834" s="259"/>
      <c r="O1834" s="0"/>
      <c r="P1834" s="0"/>
      <c r="Q1834" s="0"/>
      <c r="R1834" s="0"/>
      <c r="S1834" s="0"/>
      <c r="T1834" s="0"/>
      <c r="U1834" s="0"/>
      <c r="V1834" s="0"/>
      <c r="W1834" s="0"/>
      <c r="X1834" s="0"/>
      <c r="Y1834" s="0"/>
      <c r="Z1834" s="0"/>
      <c r="AA1834" s="0"/>
      <c r="AB1834" s="0"/>
      <c r="AC1834" s="0"/>
      <c r="AD1834" s="0"/>
      <c r="AE1834" s="0"/>
      <c r="AF1834" s="0"/>
      <c r="AG1834" s="0"/>
      <c r="AH1834" s="0"/>
      <c r="AI1834" s="0"/>
      <c r="AJ1834" s="0"/>
      <c r="AK1834" s="0"/>
      <c r="AL1834" s="0"/>
      <c r="AM1834" s="0"/>
      <c r="AN1834" s="0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  <c r="BD1834" s="0"/>
      <c r="BE1834" s="0"/>
      <c r="BF1834" s="0"/>
      <c r="BG1834" s="0"/>
      <c r="BH1834" s="0"/>
      <c r="BI1834" s="0"/>
      <c r="BJ1834" s="0"/>
      <c r="BK1834" s="0"/>
      <c r="BL1834" s="0"/>
      <c r="BM1834" s="0"/>
      <c r="BN1834" s="0"/>
      <c r="BO1834" s="0"/>
      <c r="BP1834" s="0"/>
      <c r="BQ1834" s="0"/>
      <c r="BR1834" s="0"/>
      <c r="BS1834" s="0"/>
      <c r="BT1834" s="0"/>
      <c r="BU1834" s="0"/>
      <c r="BV1834" s="0"/>
      <c r="BW1834" s="0"/>
      <c r="BX1834" s="0"/>
      <c r="BY1834" s="0"/>
      <c r="BZ1834" s="0"/>
      <c r="CA1834" s="0"/>
      <c r="CB1834" s="0"/>
      <c r="CC1834" s="0"/>
      <c r="CD1834" s="0"/>
      <c r="CE1834" s="0"/>
      <c r="CF1834" s="0"/>
      <c r="CG1834" s="0"/>
      <c r="CH1834" s="0"/>
      <c r="CI1834" s="0"/>
      <c r="CJ1834" s="0"/>
      <c r="CK1834" s="0"/>
      <c r="CL1834" s="0"/>
      <c r="CM1834" s="0"/>
      <c r="CN1834" s="0"/>
      <c r="CO1834" s="0"/>
      <c r="CP1834" s="0"/>
      <c r="CQ1834" s="0"/>
      <c r="CR1834" s="0"/>
      <c r="CS1834" s="0"/>
      <c r="CT1834" s="0"/>
      <c r="CU1834" s="0"/>
      <c r="CV1834" s="0"/>
      <c r="CW1834" s="0"/>
      <c r="CX1834" s="0"/>
      <c r="CY1834" s="0"/>
      <c r="CZ1834" s="0"/>
      <c r="DA1834" s="0"/>
      <c r="DB1834" s="0"/>
      <c r="DC1834" s="0"/>
      <c r="DD1834" s="0"/>
      <c r="DE1834" s="0"/>
      <c r="DF1834" s="0"/>
      <c r="DG1834" s="0"/>
      <c r="DH1834" s="0"/>
      <c r="DI1834" s="0"/>
      <c r="DJ1834" s="0"/>
      <c r="DK1834" s="0"/>
      <c r="DL1834" s="0"/>
      <c r="DM1834" s="0"/>
      <c r="DN1834" s="0"/>
      <c r="DO1834" s="0"/>
      <c r="DP1834" s="0"/>
      <c r="DQ1834" s="0"/>
      <c r="DR1834" s="0"/>
      <c r="DS1834" s="0"/>
      <c r="DT1834" s="0"/>
      <c r="DU1834" s="0"/>
      <c r="DV1834" s="0"/>
      <c r="DW1834" s="0"/>
      <c r="DX1834" s="0"/>
      <c r="DY1834" s="0"/>
      <c r="DZ1834" s="0"/>
      <c r="EA1834" s="0"/>
      <c r="EB1834" s="0"/>
      <c r="EC1834" s="0"/>
      <c r="ED1834" s="0"/>
      <c r="EE1834" s="0"/>
      <c r="EF1834" s="0"/>
      <c r="EG1834" s="0"/>
      <c r="EH1834" s="0"/>
      <c r="EI1834" s="0"/>
      <c r="EJ1834" s="0"/>
      <c r="EK1834" s="0"/>
      <c r="EL1834" s="0"/>
      <c r="EM1834" s="0"/>
      <c r="EN1834" s="0"/>
      <c r="EO1834" s="0"/>
      <c r="EP1834" s="0"/>
      <c r="EQ1834" s="0"/>
      <c r="ER1834" s="0"/>
      <c r="ES1834" s="0"/>
      <c r="ET1834" s="0"/>
      <c r="EU1834" s="0"/>
      <c r="EV1834" s="0"/>
      <c r="EW1834" s="0"/>
      <c r="EX1834" s="0"/>
      <c r="EY1834" s="0"/>
      <c r="EZ1834" s="0"/>
      <c r="FA1834" s="0"/>
      <c r="FB1834" s="0"/>
      <c r="FC1834" s="0"/>
      <c r="FD1834" s="0"/>
      <c r="FE1834" s="0"/>
      <c r="FF1834" s="0"/>
      <c r="FG1834" s="0"/>
      <c r="FH1834" s="0"/>
      <c r="FI1834" s="0"/>
      <c r="FJ1834" s="0"/>
      <c r="FK1834" s="0"/>
      <c r="FL1834" s="0"/>
      <c r="FM1834" s="0"/>
      <c r="FN1834" s="0"/>
      <c r="FO1834" s="0"/>
      <c r="FP1834" s="0"/>
      <c r="FQ1834" s="0"/>
      <c r="FR1834" s="0"/>
      <c r="FS1834" s="0"/>
      <c r="FT1834" s="0"/>
      <c r="FU1834" s="0"/>
      <c r="FV1834" s="0"/>
      <c r="FW1834" s="0"/>
      <c r="FX1834" s="0"/>
      <c r="FY1834" s="0"/>
      <c r="FZ1834" s="0"/>
      <c r="GA1834" s="0"/>
      <c r="GB1834" s="0"/>
      <c r="GC1834" s="0"/>
      <c r="GD1834" s="0"/>
      <c r="GE1834" s="0"/>
      <c r="GF1834" s="0"/>
      <c r="GG1834" s="0"/>
      <c r="GH1834" s="0"/>
      <c r="GI1834" s="0"/>
      <c r="GJ1834" s="0"/>
      <c r="GK1834" s="0"/>
      <c r="GL1834" s="0"/>
      <c r="GM1834" s="0"/>
      <c r="GN1834" s="0"/>
      <c r="GO1834" s="0"/>
      <c r="GP1834" s="0"/>
      <c r="GQ1834" s="0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customFormat="false" ht="15" hidden="false" customHeight="true" outlineLevel="0" collapsed="false">
      <c r="A1835" s="90" t="s">
        <v>1098</v>
      </c>
      <c r="B1835" s="90"/>
      <c r="C1835" s="90"/>
      <c r="D1835" s="90"/>
      <c r="E1835" s="90"/>
      <c r="F1835" s="90"/>
      <c r="G1835" s="259"/>
      <c r="O1835" s="0"/>
      <c r="P1835" s="0"/>
      <c r="Q1835" s="0"/>
      <c r="R1835" s="0"/>
      <c r="S1835" s="0"/>
      <c r="T1835" s="0"/>
      <c r="U1835" s="0"/>
      <c r="V1835" s="0"/>
      <c r="W1835" s="0"/>
      <c r="X1835" s="0"/>
      <c r="Y1835" s="0"/>
      <c r="Z1835" s="0"/>
      <c r="AA1835" s="0"/>
      <c r="AB1835" s="0"/>
      <c r="AC1835" s="0"/>
      <c r="AD1835" s="0"/>
      <c r="AE1835" s="0"/>
      <c r="AF1835" s="0"/>
      <c r="AG1835" s="0"/>
      <c r="AH1835" s="0"/>
      <c r="AI1835" s="0"/>
      <c r="AJ1835" s="0"/>
      <c r="AK1835" s="0"/>
      <c r="AL1835" s="0"/>
      <c r="AM1835" s="0"/>
      <c r="AN1835" s="0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  <c r="BD1835" s="0"/>
      <c r="BE1835" s="0"/>
      <c r="BF1835" s="0"/>
      <c r="BG1835" s="0"/>
      <c r="BH1835" s="0"/>
      <c r="BI1835" s="0"/>
      <c r="BJ1835" s="0"/>
      <c r="BK1835" s="0"/>
      <c r="BL1835" s="0"/>
      <c r="BM1835" s="0"/>
      <c r="BN1835" s="0"/>
      <c r="BO1835" s="0"/>
      <c r="BP1835" s="0"/>
      <c r="BQ1835" s="0"/>
      <c r="BR1835" s="0"/>
      <c r="BS1835" s="0"/>
      <c r="BT1835" s="0"/>
      <c r="BU1835" s="0"/>
      <c r="BV1835" s="0"/>
      <c r="BW1835" s="0"/>
      <c r="BX1835" s="0"/>
      <c r="BY1835" s="0"/>
      <c r="BZ1835" s="0"/>
      <c r="CA1835" s="0"/>
      <c r="CB1835" s="0"/>
      <c r="CC1835" s="0"/>
      <c r="CD1835" s="0"/>
      <c r="CE1835" s="0"/>
      <c r="CF1835" s="0"/>
      <c r="CG1835" s="0"/>
      <c r="CH1835" s="0"/>
      <c r="CI1835" s="0"/>
      <c r="CJ1835" s="0"/>
      <c r="CK1835" s="0"/>
      <c r="CL1835" s="0"/>
      <c r="CM1835" s="0"/>
      <c r="CN1835" s="0"/>
      <c r="CO1835" s="0"/>
      <c r="CP1835" s="0"/>
      <c r="CQ1835" s="0"/>
      <c r="CR1835" s="0"/>
      <c r="CS1835" s="0"/>
      <c r="CT1835" s="0"/>
      <c r="CU1835" s="0"/>
      <c r="CV1835" s="0"/>
      <c r="CW1835" s="0"/>
      <c r="CX1835" s="0"/>
      <c r="CY1835" s="0"/>
      <c r="CZ1835" s="0"/>
      <c r="DA1835" s="0"/>
      <c r="DB1835" s="0"/>
      <c r="DC1835" s="0"/>
      <c r="DD1835" s="0"/>
      <c r="DE1835" s="0"/>
      <c r="DF1835" s="0"/>
      <c r="DG1835" s="0"/>
      <c r="DH1835" s="0"/>
      <c r="DI1835" s="0"/>
      <c r="DJ1835" s="0"/>
      <c r="DK1835" s="0"/>
      <c r="DL1835" s="0"/>
      <c r="DM1835" s="0"/>
      <c r="DN1835" s="0"/>
      <c r="DO1835" s="0"/>
      <c r="DP1835" s="0"/>
      <c r="DQ1835" s="0"/>
      <c r="DR1835" s="0"/>
      <c r="DS1835" s="0"/>
      <c r="DT1835" s="0"/>
      <c r="DU1835" s="0"/>
      <c r="DV1835" s="0"/>
      <c r="DW1835" s="0"/>
      <c r="DX1835" s="0"/>
      <c r="DY1835" s="0"/>
      <c r="DZ1835" s="0"/>
      <c r="EA1835" s="0"/>
      <c r="EB1835" s="0"/>
      <c r="EC1835" s="0"/>
      <c r="ED1835" s="0"/>
      <c r="EE1835" s="0"/>
      <c r="EF1835" s="0"/>
      <c r="EG1835" s="0"/>
      <c r="EH1835" s="0"/>
      <c r="EI1835" s="0"/>
      <c r="EJ1835" s="0"/>
      <c r="EK1835" s="0"/>
      <c r="EL1835" s="0"/>
      <c r="EM1835" s="0"/>
      <c r="EN1835" s="0"/>
      <c r="EO1835" s="0"/>
      <c r="EP1835" s="0"/>
      <c r="EQ1835" s="0"/>
      <c r="ER1835" s="0"/>
      <c r="ES1835" s="0"/>
      <c r="ET1835" s="0"/>
      <c r="EU1835" s="0"/>
      <c r="EV1835" s="0"/>
      <c r="EW1835" s="0"/>
      <c r="EX1835" s="0"/>
      <c r="EY1835" s="0"/>
      <c r="EZ1835" s="0"/>
      <c r="FA1835" s="0"/>
      <c r="FB1835" s="0"/>
      <c r="FC1835" s="0"/>
      <c r="FD1835" s="0"/>
      <c r="FE1835" s="0"/>
      <c r="FF1835" s="0"/>
      <c r="FG1835" s="0"/>
      <c r="FH1835" s="0"/>
      <c r="FI1835" s="0"/>
      <c r="FJ1835" s="0"/>
      <c r="FK1835" s="0"/>
      <c r="FL1835" s="0"/>
      <c r="FM1835" s="0"/>
      <c r="FN1835" s="0"/>
      <c r="FO1835" s="0"/>
      <c r="FP1835" s="0"/>
      <c r="FQ1835" s="0"/>
      <c r="FR1835" s="0"/>
      <c r="FS1835" s="0"/>
      <c r="FT1835" s="0"/>
      <c r="FU1835" s="0"/>
      <c r="FV1835" s="0"/>
      <c r="FW1835" s="0"/>
      <c r="FX1835" s="0"/>
      <c r="FY1835" s="0"/>
      <c r="FZ1835" s="0"/>
      <c r="GA1835" s="0"/>
      <c r="GB1835" s="0"/>
      <c r="GC1835" s="0"/>
      <c r="GD1835" s="0"/>
      <c r="GE1835" s="0"/>
      <c r="GF1835" s="0"/>
      <c r="GG1835" s="0"/>
      <c r="GH1835" s="0"/>
      <c r="GI1835" s="0"/>
      <c r="GJ1835" s="0"/>
      <c r="GK1835" s="0"/>
      <c r="GL1835" s="0"/>
      <c r="GM1835" s="0"/>
      <c r="GN1835" s="0"/>
      <c r="GO1835" s="0"/>
      <c r="GP1835" s="0"/>
      <c r="GQ1835" s="0"/>
      <c r="GR1835" s="0"/>
      <c r="GS1835" s="0"/>
      <c r="GT1835" s="0"/>
      <c r="GU1835" s="0"/>
      <c r="GV1835" s="0"/>
      <c r="GW1835" s="0"/>
      <c r="GX1835" s="0"/>
      <c r="GY1835" s="0"/>
      <c r="GZ1835" s="0"/>
      <c r="HA1835" s="0"/>
      <c r="HB1835" s="0"/>
      <c r="HC1835" s="0"/>
      <c r="HD1835" s="0"/>
      <c r="HE1835" s="0"/>
      <c r="HF1835" s="0"/>
      <c r="HG1835" s="0"/>
      <c r="HH1835" s="0"/>
      <c r="HI1835" s="0"/>
      <c r="HJ1835" s="0"/>
      <c r="HK1835" s="0"/>
      <c r="HL1835" s="0"/>
      <c r="HM1835" s="0"/>
      <c r="HN1835" s="0"/>
      <c r="HO1835" s="0"/>
      <c r="HP1835" s="0"/>
      <c r="HQ1835" s="0"/>
      <c r="HR1835" s="0"/>
      <c r="HS1835" s="0"/>
      <c r="HT1835" s="0"/>
      <c r="HU1835" s="0"/>
      <c r="HV1835" s="0"/>
      <c r="HW1835" s="0"/>
      <c r="HX1835" s="0"/>
      <c r="HY1835" s="0"/>
      <c r="HZ1835" s="0"/>
      <c r="IA1835" s="0"/>
      <c r="IB1835" s="0"/>
      <c r="IC1835" s="0"/>
      <c r="ID1835" s="0"/>
      <c r="IE1835" s="0"/>
      <c r="IF1835" s="0"/>
      <c r="IG1835" s="0"/>
      <c r="IH1835" s="0"/>
      <c r="II1835" s="0"/>
      <c r="IJ1835" s="0"/>
      <c r="IK1835" s="0"/>
      <c r="IL1835" s="0"/>
      <c r="IM1835" s="0"/>
      <c r="IN1835" s="0"/>
      <c r="IO1835" s="0"/>
      <c r="IP1835" s="0"/>
      <c r="IQ1835" s="0"/>
      <c r="IR1835" s="0"/>
      <c r="IS1835" s="0"/>
      <c r="IT1835" s="0"/>
      <c r="IU1835" s="0"/>
      <c r="IV1835" s="0"/>
      <c r="IW1835" s="0"/>
    </row>
    <row r="1836" customFormat="false" ht="15" hidden="false" customHeight="true" outlineLevel="0" collapsed="false">
      <c r="A1836" s="57" t="s">
        <v>1099</v>
      </c>
      <c r="B1836" s="57"/>
      <c r="C1836" s="57"/>
      <c r="D1836" s="57"/>
      <c r="E1836" s="57"/>
      <c r="F1836" s="57"/>
      <c r="G1836" s="259"/>
      <c r="O1836" s="0"/>
      <c r="P1836" s="0"/>
      <c r="Q1836" s="0"/>
      <c r="R1836" s="0"/>
      <c r="S1836" s="0"/>
      <c r="T1836" s="0"/>
      <c r="U1836" s="0"/>
      <c r="V1836" s="0"/>
      <c r="W1836" s="0"/>
      <c r="X1836" s="0"/>
      <c r="Y1836" s="0"/>
      <c r="Z1836" s="0"/>
      <c r="AA1836" s="0"/>
      <c r="AB1836" s="0"/>
      <c r="AC1836" s="0"/>
      <c r="AD1836" s="0"/>
      <c r="AE1836" s="0"/>
      <c r="AF1836" s="0"/>
      <c r="AG1836" s="0"/>
      <c r="AH1836" s="0"/>
      <c r="AI1836" s="0"/>
      <c r="AJ1836" s="0"/>
      <c r="AK1836" s="0"/>
      <c r="AL1836" s="0"/>
      <c r="AM1836" s="0"/>
      <c r="AN1836" s="0"/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  <c r="BD1836" s="0"/>
      <c r="BE1836" s="0"/>
      <c r="BF1836" s="0"/>
      <c r="BG1836" s="0"/>
      <c r="BH1836" s="0"/>
      <c r="BI1836" s="0"/>
      <c r="BJ1836" s="0"/>
      <c r="BK1836" s="0"/>
      <c r="BL1836" s="0"/>
      <c r="BM1836" s="0"/>
      <c r="BN1836" s="0"/>
      <c r="BO1836" s="0"/>
      <c r="BP1836" s="0"/>
      <c r="BQ1836" s="0"/>
      <c r="BR1836" s="0"/>
      <c r="BS1836" s="0"/>
      <c r="BT1836" s="0"/>
      <c r="BU1836" s="0"/>
      <c r="BV1836" s="0"/>
      <c r="BW1836" s="0"/>
      <c r="BX1836" s="0"/>
      <c r="BY1836" s="0"/>
      <c r="BZ1836" s="0"/>
      <c r="CA1836" s="0"/>
      <c r="CB1836" s="0"/>
      <c r="CC1836" s="0"/>
      <c r="CD1836" s="0"/>
      <c r="CE1836" s="0"/>
      <c r="CF1836" s="0"/>
      <c r="CG1836" s="0"/>
      <c r="CH1836" s="0"/>
      <c r="CI1836" s="0"/>
      <c r="CJ1836" s="0"/>
      <c r="CK1836" s="0"/>
      <c r="CL1836" s="0"/>
      <c r="CM1836" s="0"/>
      <c r="CN1836" s="0"/>
      <c r="CO1836" s="0"/>
      <c r="CP1836" s="0"/>
      <c r="CQ1836" s="0"/>
      <c r="CR1836" s="0"/>
      <c r="CS1836" s="0"/>
      <c r="CT1836" s="0"/>
      <c r="CU1836" s="0"/>
      <c r="CV1836" s="0"/>
      <c r="CW1836" s="0"/>
      <c r="CX1836" s="0"/>
      <c r="CY1836" s="0"/>
      <c r="CZ1836" s="0"/>
      <c r="DA1836" s="0"/>
      <c r="DB1836" s="0"/>
      <c r="DC1836" s="0"/>
      <c r="DD1836" s="0"/>
      <c r="DE1836" s="0"/>
      <c r="DF1836" s="0"/>
      <c r="DG1836" s="0"/>
      <c r="DH1836" s="0"/>
      <c r="DI1836" s="0"/>
      <c r="DJ1836" s="0"/>
      <c r="DK1836" s="0"/>
      <c r="DL1836" s="0"/>
      <c r="DM1836" s="0"/>
      <c r="DN1836" s="0"/>
      <c r="DO1836" s="0"/>
      <c r="DP1836" s="0"/>
      <c r="DQ1836" s="0"/>
      <c r="DR1836" s="0"/>
      <c r="DS1836" s="0"/>
      <c r="DT1836" s="0"/>
      <c r="DU1836" s="0"/>
      <c r="DV1836" s="0"/>
      <c r="DW1836" s="0"/>
      <c r="DX1836" s="0"/>
      <c r="DY1836" s="0"/>
      <c r="DZ1836" s="0"/>
      <c r="EA1836" s="0"/>
      <c r="EB1836" s="0"/>
      <c r="EC1836" s="0"/>
      <c r="ED1836" s="0"/>
      <c r="EE1836" s="0"/>
      <c r="EF1836" s="0"/>
      <c r="EG1836" s="0"/>
      <c r="EH1836" s="0"/>
      <c r="EI1836" s="0"/>
      <c r="EJ1836" s="0"/>
      <c r="EK1836" s="0"/>
      <c r="EL1836" s="0"/>
      <c r="EM1836" s="0"/>
      <c r="EN1836" s="0"/>
      <c r="EO1836" s="0"/>
      <c r="EP1836" s="0"/>
      <c r="EQ1836" s="0"/>
      <c r="ER1836" s="0"/>
      <c r="ES1836" s="0"/>
      <c r="ET1836" s="0"/>
      <c r="EU1836" s="0"/>
      <c r="EV1836" s="0"/>
      <c r="EW1836" s="0"/>
      <c r="EX1836" s="0"/>
      <c r="EY1836" s="0"/>
      <c r="EZ1836" s="0"/>
      <c r="FA1836" s="0"/>
      <c r="FB1836" s="0"/>
      <c r="FC1836" s="0"/>
      <c r="FD1836" s="0"/>
      <c r="FE1836" s="0"/>
      <c r="FF1836" s="0"/>
      <c r="FG1836" s="0"/>
      <c r="FH1836" s="0"/>
      <c r="FI1836" s="0"/>
      <c r="FJ1836" s="0"/>
      <c r="FK1836" s="0"/>
      <c r="FL1836" s="0"/>
      <c r="FM1836" s="0"/>
      <c r="FN1836" s="0"/>
      <c r="FO1836" s="0"/>
      <c r="FP1836" s="0"/>
      <c r="FQ1836" s="0"/>
      <c r="FR1836" s="0"/>
      <c r="FS1836" s="0"/>
      <c r="FT1836" s="0"/>
      <c r="FU1836" s="0"/>
      <c r="FV1836" s="0"/>
      <c r="FW1836" s="0"/>
      <c r="FX1836" s="0"/>
      <c r="FY1836" s="0"/>
      <c r="FZ1836" s="0"/>
      <c r="GA1836" s="0"/>
      <c r="GB1836" s="0"/>
      <c r="GC1836" s="0"/>
      <c r="GD1836" s="0"/>
      <c r="GE1836" s="0"/>
      <c r="GF1836" s="0"/>
      <c r="GG1836" s="0"/>
      <c r="GH1836" s="0"/>
      <c r="GI1836" s="0"/>
      <c r="GJ1836" s="0"/>
      <c r="GK1836" s="0"/>
      <c r="GL1836" s="0"/>
      <c r="GM1836" s="0"/>
      <c r="GN1836" s="0"/>
      <c r="GO1836" s="0"/>
      <c r="GP1836" s="0"/>
      <c r="GQ1836" s="0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33.75" hidden="false" customHeight="false" outlineLevel="0" collapsed="false">
      <c r="A1837" s="176" t="n">
        <f aca="false">A1833+1</f>
        <v>1500</v>
      </c>
      <c r="B1837" s="261" t="s">
        <v>1100</v>
      </c>
      <c r="C1837" s="262" t="s">
        <v>1101</v>
      </c>
      <c r="D1837" s="261" t="s">
        <v>281</v>
      </c>
      <c r="E1837" s="263" t="n">
        <v>1</v>
      </c>
      <c r="F1837" s="29"/>
      <c r="G1837" s="268"/>
      <c r="O1837" s="0"/>
      <c r="P1837" s="0"/>
      <c r="Q1837" s="0"/>
      <c r="R1837" s="0"/>
      <c r="S1837" s="0"/>
      <c r="T1837" s="0"/>
      <c r="U1837" s="0"/>
      <c r="V1837" s="0"/>
      <c r="W1837" s="0"/>
      <c r="X1837" s="0"/>
      <c r="Y1837" s="0"/>
      <c r="Z1837" s="0"/>
      <c r="AA1837" s="0"/>
      <c r="AB1837" s="0"/>
      <c r="AC1837" s="0"/>
      <c r="AD1837" s="0"/>
      <c r="AE1837" s="0"/>
      <c r="AF1837" s="0"/>
      <c r="AG1837" s="0"/>
      <c r="AH1837" s="0"/>
      <c r="AI1837" s="0"/>
      <c r="AJ1837" s="0"/>
      <c r="AK1837" s="0"/>
      <c r="AL1837" s="0"/>
      <c r="AM1837" s="0"/>
      <c r="AN1837" s="0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  <c r="BD1837" s="0"/>
      <c r="BE1837" s="0"/>
      <c r="BF1837" s="0"/>
      <c r="BG1837" s="0"/>
      <c r="BH1837" s="0"/>
      <c r="BI1837" s="0"/>
      <c r="BJ1837" s="0"/>
      <c r="BK1837" s="0"/>
      <c r="BL1837" s="0"/>
      <c r="BM1837" s="0"/>
      <c r="BN1837" s="0"/>
      <c r="BO1837" s="0"/>
      <c r="BP1837" s="0"/>
      <c r="BQ1837" s="0"/>
      <c r="BR1837" s="0"/>
      <c r="BS1837" s="0"/>
      <c r="BT1837" s="0"/>
      <c r="BU1837" s="0"/>
      <c r="BV1837" s="0"/>
      <c r="BW1837" s="0"/>
      <c r="BX1837" s="0"/>
      <c r="BY1837" s="0"/>
      <c r="BZ1837" s="0"/>
      <c r="CA1837" s="0"/>
      <c r="CB1837" s="0"/>
      <c r="CC1837" s="0"/>
      <c r="CD1837" s="0"/>
      <c r="CE1837" s="0"/>
      <c r="CF1837" s="0"/>
      <c r="CG1837" s="0"/>
      <c r="CH1837" s="0"/>
      <c r="CI1837" s="0"/>
      <c r="CJ1837" s="0"/>
      <c r="CK1837" s="0"/>
      <c r="CL1837" s="0"/>
      <c r="CM1837" s="0"/>
      <c r="CN1837" s="0"/>
      <c r="CO1837" s="0"/>
      <c r="CP1837" s="0"/>
      <c r="CQ1837" s="0"/>
      <c r="CR1837" s="0"/>
      <c r="CS1837" s="0"/>
      <c r="CT1837" s="0"/>
      <c r="CU1837" s="0"/>
      <c r="CV1837" s="0"/>
      <c r="CW1837" s="0"/>
      <c r="CX1837" s="0"/>
      <c r="CY1837" s="0"/>
      <c r="CZ1837" s="0"/>
      <c r="DA1837" s="0"/>
      <c r="DB1837" s="0"/>
      <c r="DC1837" s="0"/>
      <c r="DD1837" s="0"/>
      <c r="DE1837" s="0"/>
      <c r="DF1837" s="0"/>
      <c r="DG1837" s="0"/>
      <c r="DH1837" s="0"/>
      <c r="DI1837" s="0"/>
      <c r="DJ1837" s="0"/>
      <c r="DK1837" s="0"/>
      <c r="DL1837" s="0"/>
      <c r="DM1837" s="0"/>
      <c r="DN1837" s="0"/>
      <c r="DO1837" s="0"/>
      <c r="DP1837" s="0"/>
      <c r="DQ1837" s="0"/>
      <c r="DR1837" s="0"/>
      <c r="DS1837" s="0"/>
      <c r="DT1837" s="0"/>
      <c r="DU1837" s="0"/>
      <c r="DV1837" s="0"/>
      <c r="DW1837" s="0"/>
      <c r="DX1837" s="0"/>
      <c r="DY1837" s="0"/>
      <c r="DZ1837" s="0"/>
      <c r="EA1837" s="0"/>
      <c r="EB1837" s="0"/>
      <c r="EC1837" s="0"/>
      <c r="ED1837" s="0"/>
      <c r="EE1837" s="0"/>
      <c r="EF1837" s="0"/>
      <c r="EG1837" s="0"/>
      <c r="EH1837" s="0"/>
      <c r="EI1837" s="0"/>
      <c r="EJ1837" s="0"/>
      <c r="EK1837" s="0"/>
      <c r="EL1837" s="0"/>
      <c r="EM1837" s="0"/>
      <c r="EN1837" s="0"/>
      <c r="EO1837" s="0"/>
      <c r="EP1837" s="0"/>
      <c r="EQ1837" s="0"/>
      <c r="ER1837" s="0"/>
      <c r="ES1837" s="0"/>
      <c r="ET1837" s="0"/>
      <c r="EU1837" s="0"/>
      <c r="EV1837" s="0"/>
      <c r="EW1837" s="0"/>
      <c r="EX1837" s="0"/>
      <c r="EY1837" s="0"/>
      <c r="EZ1837" s="0"/>
      <c r="FA1837" s="0"/>
      <c r="FB1837" s="0"/>
      <c r="FC1837" s="0"/>
      <c r="FD1837" s="0"/>
      <c r="FE1837" s="0"/>
      <c r="FF1837" s="0"/>
      <c r="FG1837" s="0"/>
      <c r="FH1837" s="0"/>
      <c r="FI1837" s="0"/>
      <c r="FJ1837" s="0"/>
      <c r="FK1837" s="0"/>
      <c r="FL1837" s="0"/>
      <c r="FM1837" s="0"/>
      <c r="FN1837" s="0"/>
      <c r="FO1837" s="0"/>
      <c r="FP1837" s="0"/>
      <c r="FQ1837" s="0"/>
      <c r="FR1837" s="0"/>
      <c r="FS1837" s="0"/>
      <c r="FT1837" s="0"/>
      <c r="FU1837" s="0"/>
      <c r="FV1837" s="0"/>
      <c r="FW1837" s="0"/>
      <c r="FX1837" s="0"/>
      <c r="FY1837" s="0"/>
      <c r="FZ1837" s="0"/>
      <c r="GA1837" s="0"/>
      <c r="GB1837" s="0"/>
      <c r="GC1837" s="0"/>
      <c r="GD1837" s="0"/>
      <c r="GE1837" s="0"/>
      <c r="GF1837" s="0"/>
      <c r="GG1837" s="0"/>
      <c r="GH1837" s="0"/>
      <c r="GI1837" s="0"/>
      <c r="GJ1837" s="0"/>
      <c r="GK1837" s="0"/>
      <c r="GL1837" s="0"/>
      <c r="GM1837" s="0"/>
      <c r="GN1837" s="0"/>
      <c r="GO1837" s="0"/>
      <c r="GP1837" s="0"/>
      <c r="GQ1837" s="0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33.75" hidden="false" customHeight="false" outlineLevel="0" collapsed="false">
      <c r="A1838" s="176" t="n">
        <f aca="false">A1837+1</f>
        <v>1501</v>
      </c>
      <c r="B1838" s="261" t="s">
        <v>1100</v>
      </c>
      <c r="C1838" s="262" t="s">
        <v>1102</v>
      </c>
      <c r="D1838" s="261" t="s">
        <v>281</v>
      </c>
      <c r="E1838" s="263" t="n">
        <v>1</v>
      </c>
      <c r="F1838" s="29"/>
      <c r="G1838" s="268"/>
      <c r="O1838" s="0"/>
      <c r="P1838" s="0"/>
      <c r="Q1838" s="0"/>
      <c r="R1838" s="0"/>
      <c r="S1838" s="0"/>
      <c r="T1838" s="0"/>
      <c r="U1838" s="0"/>
      <c r="V1838" s="0"/>
      <c r="W1838" s="0"/>
      <c r="X1838" s="0"/>
      <c r="Y1838" s="0"/>
      <c r="Z1838" s="0"/>
      <c r="AA1838" s="0"/>
      <c r="AB1838" s="0"/>
      <c r="AC1838" s="0"/>
      <c r="AD1838" s="0"/>
      <c r="AE1838" s="0"/>
      <c r="AF1838" s="0"/>
      <c r="AG1838" s="0"/>
      <c r="AH1838" s="0"/>
      <c r="AI1838" s="0"/>
      <c r="AJ1838" s="0"/>
      <c r="AK1838" s="0"/>
      <c r="AL1838" s="0"/>
      <c r="AM1838" s="0"/>
      <c r="AN1838" s="0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  <c r="BD1838" s="0"/>
      <c r="BE1838" s="0"/>
      <c r="BF1838" s="0"/>
      <c r="BG1838" s="0"/>
      <c r="BH1838" s="0"/>
      <c r="BI1838" s="0"/>
      <c r="BJ1838" s="0"/>
      <c r="BK1838" s="0"/>
      <c r="BL1838" s="0"/>
      <c r="BM1838" s="0"/>
      <c r="BN1838" s="0"/>
      <c r="BO1838" s="0"/>
      <c r="BP1838" s="0"/>
      <c r="BQ1838" s="0"/>
      <c r="BR1838" s="0"/>
      <c r="BS1838" s="0"/>
      <c r="BT1838" s="0"/>
      <c r="BU1838" s="0"/>
      <c r="BV1838" s="0"/>
      <c r="BW1838" s="0"/>
      <c r="BX1838" s="0"/>
      <c r="BY1838" s="0"/>
      <c r="BZ1838" s="0"/>
      <c r="CA1838" s="0"/>
      <c r="CB1838" s="0"/>
      <c r="CC1838" s="0"/>
      <c r="CD1838" s="0"/>
      <c r="CE1838" s="0"/>
      <c r="CF1838" s="0"/>
      <c r="CG1838" s="0"/>
      <c r="CH1838" s="0"/>
      <c r="CI1838" s="0"/>
      <c r="CJ1838" s="0"/>
      <c r="CK1838" s="0"/>
      <c r="CL1838" s="0"/>
      <c r="CM1838" s="0"/>
      <c r="CN1838" s="0"/>
      <c r="CO1838" s="0"/>
      <c r="CP1838" s="0"/>
      <c r="CQ1838" s="0"/>
      <c r="CR1838" s="0"/>
      <c r="CS1838" s="0"/>
      <c r="CT1838" s="0"/>
      <c r="CU1838" s="0"/>
      <c r="CV1838" s="0"/>
      <c r="CW1838" s="0"/>
      <c r="CX1838" s="0"/>
      <c r="CY1838" s="0"/>
      <c r="CZ1838" s="0"/>
      <c r="DA1838" s="0"/>
      <c r="DB1838" s="0"/>
      <c r="DC1838" s="0"/>
      <c r="DD1838" s="0"/>
      <c r="DE1838" s="0"/>
      <c r="DF1838" s="0"/>
      <c r="DG1838" s="0"/>
      <c r="DH1838" s="0"/>
      <c r="DI1838" s="0"/>
      <c r="DJ1838" s="0"/>
      <c r="DK1838" s="0"/>
      <c r="DL1838" s="0"/>
      <c r="DM1838" s="0"/>
      <c r="DN1838" s="0"/>
      <c r="DO1838" s="0"/>
      <c r="DP1838" s="0"/>
      <c r="DQ1838" s="0"/>
      <c r="DR1838" s="0"/>
      <c r="DS1838" s="0"/>
      <c r="DT1838" s="0"/>
      <c r="DU1838" s="0"/>
      <c r="DV1838" s="0"/>
      <c r="DW1838" s="0"/>
      <c r="DX1838" s="0"/>
      <c r="DY1838" s="0"/>
      <c r="DZ1838" s="0"/>
      <c r="EA1838" s="0"/>
      <c r="EB1838" s="0"/>
      <c r="EC1838" s="0"/>
      <c r="ED1838" s="0"/>
      <c r="EE1838" s="0"/>
      <c r="EF1838" s="0"/>
      <c r="EG1838" s="0"/>
      <c r="EH1838" s="0"/>
      <c r="EI1838" s="0"/>
      <c r="EJ1838" s="0"/>
      <c r="EK1838" s="0"/>
      <c r="EL1838" s="0"/>
      <c r="EM1838" s="0"/>
      <c r="EN1838" s="0"/>
      <c r="EO1838" s="0"/>
      <c r="EP1838" s="0"/>
      <c r="EQ1838" s="0"/>
      <c r="ER1838" s="0"/>
      <c r="ES1838" s="0"/>
      <c r="ET1838" s="0"/>
      <c r="EU1838" s="0"/>
      <c r="EV1838" s="0"/>
      <c r="EW1838" s="0"/>
      <c r="EX1838" s="0"/>
      <c r="EY1838" s="0"/>
      <c r="EZ1838" s="0"/>
      <c r="FA1838" s="0"/>
      <c r="FB1838" s="0"/>
      <c r="FC1838" s="0"/>
      <c r="FD1838" s="0"/>
      <c r="FE1838" s="0"/>
      <c r="FF1838" s="0"/>
      <c r="FG1838" s="0"/>
      <c r="FH1838" s="0"/>
      <c r="FI1838" s="0"/>
      <c r="FJ1838" s="0"/>
      <c r="FK1838" s="0"/>
      <c r="FL1838" s="0"/>
      <c r="FM1838" s="0"/>
      <c r="FN1838" s="0"/>
      <c r="FO1838" s="0"/>
      <c r="FP1838" s="0"/>
      <c r="FQ1838" s="0"/>
      <c r="FR1838" s="0"/>
      <c r="FS1838" s="0"/>
      <c r="FT1838" s="0"/>
      <c r="FU1838" s="0"/>
      <c r="FV1838" s="0"/>
      <c r="FW1838" s="0"/>
      <c r="FX1838" s="0"/>
      <c r="FY1838" s="0"/>
      <c r="FZ1838" s="0"/>
      <c r="GA1838" s="0"/>
      <c r="GB1838" s="0"/>
      <c r="GC1838" s="0"/>
      <c r="GD1838" s="0"/>
      <c r="GE1838" s="0"/>
      <c r="GF1838" s="0"/>
      <c r="GG1838" s="0"/>
      <c r="GH1838" s="0"/>
      <c r="GI1838" s="0"/>
      <c r="GJ1838" s="0"/>
      <c r="GK1838" s="0"/>
      <c r="GL1838" s="0"/>
      <c r="GM1838" s="0"/>
      <c r="GN1838" s="0"/>
      <c r="GO1838" s="0"/>
      <c r="GP1838" s="0"/>
      <c r="GQ1838" s="0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56.25" hidden="false" customHeight="false" outlineLevel="0" collapsed="false">
      <c r="A1839" s="176" t="n">
        <f aca="false">A1838+1</f>
        <v>1502</v>
      </c>
      <c r="B1839" s="261" t="s">
        <v>1100</v>
      </c>
      <c r="C1839" s="262" t="s">
        <v>1103</v>
      </c>
      <c r="D1839" s="261" t="s">
        <v>281</v>
      </c>
      <c r="E1839" s="263" t="n">
        <v>1</v>
      </c>
      <c r="F1839" s="29"/>
      <c r="G1839" s="268"/>
      <c r="O1839" s="0"/>
      <c r="P1839" s="0"/>
      <c r="Q1839" s="0"/>
      <c r="R1839" s="0"/>
      <c r="S1839" s="0"/>
      <c r="T1839" s="0"/>
      <c r="U1839" s="0"/>
      <c r="V1839" s="0"/>
      <c r="W1839" s="0"/>
      <c r="X1839" s="0"/>
      <c r="Y1839" s="0"/>
      <c r="Z1839" s="0"/>
      <c r="AA1839" s="0"/>
      <c r="AB1839" s="0"/>
      <c r="AC1839" s="0"/>
      <c r="AD1839" s="0"/>
      <c r="AE1839" s="0"/>
      <c r="AF1839" s="0"/>
      <c r="AG1839" s="0"/>
      <c r="AH1839" s="0"/>
      <c r="AI1839" s="0"/>
      <c r="AJ1839" s="0"/>
      <c r="AK1839" s="0"/>
      <c r="AL1839" s="0"/>
      <c r="AM1839" s="0"/>
      <c r="AN1839" s="0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  <c r="BD1839" s="0"/>
      <c r="BE1839" s="0"/>
      <c r="BF1839" s="0"/>
      <c r="BG1839" s="0"/>
      <c r="BH1839" s="0"/>
      <c r="BI1839" s="0"/>
      <c r="BJ1839" s="0"/>
      <c r="BK1839" s="0"/>
      <c r="BL1839" s="0"/>
      <c r="BM1839" s="0"/>
      <c r="BN1839" s="0"/>
      <c r="BO1839" s="0"/>
      <c r="BP1839" s="0"/>
      <c r="BQ1839" s="0"/>
      <c r="BR1839" s="0"/>
      <c r="BS1839" s="0"/>
      <c r="BT1839" s="0"/>
      <c r="BU1839" s="0"/>
      <c r="BV1839" s="0"/>
      <c r="BW1839" s="0"/>
      <c r="BX1839" s="0"/>
      <c r="BY1839" s="0"/>
      <c r="BZ1839" s="0"/>
      <c r="CA1839" s="0"/>
      <c r="CB1839" s="0"/>
      <c r="CC1839" s="0"/>
      <c r="CD1839" s="0"/>
      <c r="CE1839" s="0"/>
      <c r="CF1839" s="0"/>
      <c r="CG1839" s="0"/>
      <c r="CH1839" s="0"/>
      <c r="CI1839" s="0"/>
      <c r="CJ1839" s="0"/>
      <c r="CK1839" s="0"/>
      <c r="CL1839" s="0"/>
      <c r="CM1839" s="0"/>
      <c r="CN1839" s="0"/>
      <c r="CO1839" s="0"/>
      <c r="CP1839" s="0"/>
      <c r="CQ1839" s="0"/>
      <c r="CR1839" s="0"/>
      <c r="CS1839" s="0"/>
      <c r="CT1839" s="0"/>
      <c r="CU1839" s="0"/>
      <c r="CV1839" s="0"/>
      <c r="CW1839" s="0"/>
      <c r="CX1839" s="0"/>
      <c r="CY1839" s="0"/>
      <c r="CZ1839" s="0"/>
      <c r="DA1839" s="0"/>
      <c r="DB1839" s="0"/>
      <c r="DC1839" s="0"/>
      <c r="DD1839" s="0"/>
      <c r="DE1839" s="0"/>
      <c r="DF1839" s="0"/>
      <c r="DG1839" s="0"/>
      <c r="DH1839" s="0"/>
      <c r="DI1839" s="0"/>
      <c r="DJ1839" s="0"/>
      <c r="DK1839" s="0"/>
      <c r="DL1839" s="0"/>
      <c r="DM1839" s="0"/>
      <c r="DN1839" s="0"/>
      <c r="DO1839" s="0"/>
      <c r="DP1839" s="0"/>
      <c r="DQ1839" s="0"/>
      <c r="DR1839" s="0"/>
      <c r="DS1839" s="0"/>
      <c r="DT1839" s="0"/>
      <c r="DU1839" s="0"/>
      <c r="DV1839" s="0"/>
      <c r="DW1839" s="0"/>
      <c r="DX1839" s="0"/>
      <c r="DY1839" s="0"/>
      <c r="DZ1839" s="0"/>
      <c r="EA1839" s="0"/>
      <c r="EB1839" s="0"/>
      <c r="EC1839" s="0"/>
      <c r="ED1839" s="0"/>
      <c r="EE1839" s="0"/>
      <c r="EF1839" s="0"/>
      <c r="EG1839" s="0"/>
      <c r="EH1839" s="0"/>
      <c r="EI1839" s="0"/>
      <c r="EJ1839" s="0"/>
      <c r="EK1839" s="0"/>
      <c r="EL1839" s="0"/>
      <c r="EM1839" s="0"/>
      <c r="EN1839" s="0"/>
      <c r="EO1839" s="0"/>
      <c r="EP1839" s="0"/>
      <c r="EQ1839" s="0"/>
      <c r="ER1839" s="0"/>
      <c r="ES1839" s="0"/>
      <c r="ET1839" s="0"/>
      <c r="EU1839" s="0"/>
      <c r="EV1839" s="0"/>
      <c r="EW1839" s="0"/>
      <c r="EX1839" s="0"/>
      <c r="EY1839" s="0"/>
      <c r="EZ1839" s="0"/>
      <c r="FA1839" s="0"/>
      <c r="FB1839" s="0"/>
      <c r="FC1839" s="0"/>
      <c r="FD1839" s="0"/>
      <c r="FE1839" s="0"/>
      <c r="FF1839" s="0"/>
      <c r="FG1839" s="0"/>
      <c r="FH1839" s="0"/>
      <c r="FI1839" s="0"/>
      <c r="FJ1839" s="0"/>
      <c r="FK1839" s="0"/>
      <c r="FL1839" s="0"/>
      <c r="FM1839" s="0"/>
      <c r="FN1839" s="0"/>
      <c r="FO1839" s="0"/>
      <c r="FP1839" s="0"/>
      <c r="FQ1839" s="0"/>
      <c r="FR1839" s="0"/>
      <c r="FS1839" s="0"/>
      <c r="FT1839" s="0"/>
      <c r="FU1839" s="0"/>
      <c r="FV1839" s="0"/>
      <c r="FW1839" s="0"/>
      <c r="FX1839" s="0"/>
      <c r="FY1839" s="0"/>
      <c r="FZ1839" s="0"/>
      <c r="GA1839" s="0"/>
      <c r="GB1839" s="0"/>
      <c r="GC1839" s="0"/>
      <c r="GD1839" s="0"/>
      <c r="GE1839" s="0"/>
      <c r="GF1839" s="0"/>
      <c r="GG1839" s="0"/>
      <c r="GH1839" s="0"/>
      <c r="GI1839" s="0"/>
      <c r="GJ1839" s="0"/>
      <c r="GK1839" s="0"/>
      <c r="GL1839" s="0"/>
      <c r="GM1839" s="0"/>
      <c r="GN1839" s="0"/>
      <c r="GO1839" s="0"/>
      <c r="GP1839" s="0"/>
      <c r="GQ1839" s="0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5" hidden="false" customHeight="true" outlineLevel="0" collapsed="false">
      <c r="A1840" s="90" t="s">
        <v>1104</v>
      </c>
      <c r="B1840" s="90"/>
      <c r="C1840" s="90"/>
      <c r="D1840" s="90"/>
      <c r="E1840" s="90"/>
      <c r="F1840" s="90"/>
      <c r="G1840" s="259"/>
      <c r="O1840" s="0"/>
      <c r="P1840" s="0"/>
      <c r="Q1840" s="0"/>
      <c r="R1840" s="0"/>
      <c r="S1840" s="0"/>
      <c r="T1840" s="0"/>
      <c r="U1840" s="0"/>
      <c r="V1840" s="0"/>
      <c r="W1840" s="0"/>
      <c r="X1840" s="0"/>
      <c r="Y1840" s="0"/>
      <c r="Z1840" s="0"/>
      <c r="AA1840" s="0"/>
      <c r="AB1840" s="0"/>
      <c r="AC1840" s="0"/>
      <c r="AD1840" s="0"/>
      <c r="AE1840" s="0"/>
      <c r="AF1840" s="0"/>
      <c r="AG1840" s="0"/>
      <c r="AH1840" s="0"/>
      <c r="AI1840" s="0"/>
      <c r="AJ1840" s="0"/>
      <c r="AK1840" s="0"/>
      <c r="AL1840" s="0"/>
      <c r="AM1840" s="0"/>
      <c r="AN1840" s="0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  <c r="BD1840" s="0"/>
      <c r="BE1840" s="0"/>
      <c r="BF1840" s="0"/>
      <c r="BG1840" s="0"/>
      <c r="BH1840" s="0"/>
      <c r="BI1840" s="0"/>
      <c r="BJ1840" s="0"/>
      <c r="BK1840" s="0"/>
      <c r="BL1840" s="0"/>
      <c r="BM1840" s="0"/>
      <c r="BN1840" s="0"/>
      <c r="BO1840" s="0"/>
      <c r="BP1840" s="0"/>
      <c r="BQ1840" s="0"/>
      <c r="BR1840" s="0"/>
      <c r="BS1840" s="0"/>
      <c r="BT1840" s="0"/>
      <c r="BU1840" s="0"/>
      <c r="BV1840" s="0"/>
      <c r="BW1840" s="0"/>
      <c r="BX1840" s="0"/>
      <c r="BY1840" s="0"/>
      <c r="BZ1840" s="0"/>
      <c r="CA1840" s="0"/>
      <c r="CB1840" s="0"/>
      <c r="CC1840" s="0"/>
      <c r="CD1840" s="0"/>
      <c r="CE1840" s="0"/>
      <c r="CF1840" s="0"/>
      <c r="CG1840" s="0"/>
      <c r="CH1840" s="0"/>
      <c r="CI1840" s="0"/>
      <c r="CJ1840" s="0"/>
      <c r="CK1840" s="0"/>
      <c r="CL1840" s="0"/>
      <c r="CM1840" s="0"/>
      <c r="CN1840" s="0"/>
      <c r="CO1840" s="0"/>
      <c r="CP1840" s="0"/>
      <c r="CQ1840" s="0"/>
      <c r="CR1840" s="0"/>
      <c r="CS1840" s="0"/>
      <c r="CT1840" s="0"/>
      <c r="CU1840" s="0"/>
      <c r="CV1840" s="0"/>
      <c r="CW1840" s="0"/>
      <c r="CX1840" s="0"/>
      <c r="CY1840" s="0"/>
      <c r="CZ1840" s="0"/>
      <c r="DA1840" s="0"/>
      <c r="DB1840" s="0"/>
      <c r="DC1840" s="0"/>
      <c r="DD1840" s="0"/>
      <c r="DE1840" s="0"/>
      <c r="DF1840" s="0"/>
      <c r="DG1840" s="0"/>
      <c r="DH1840" s="0"/>
      <c r="DI1840" s="0"/>
      <c r="DJ1840" s="0"/>
      <c r="DK1840" s="0"/>
      <c r="DL1840" s="0"/>
      <c r="DM1840" s="0"/>
      <c r="DN1840" s="0"/>
      <c r="DO1840" s="0"/>
      <c r="DP1840" s="0"/>
      <c r="DQ1840" s="0"/>
      <c r="DR1840" s="0"/>
      <c r="DS1840" s="0"/>
      <c r="DT1840" s="0"/>
      <c r="DU1840" s="0"/>
      <c r="DV1840" s="0"/>
      <c r="DW1840" s="0"/>
      <c r="DX1840" s="0"/>
      <c r="DY1840" s="0"/>
      <c r="DZ1840" s="0"/>
      <c r="EA1840" s="0"/>
      <c r="EB1840" s="0"/>
      <c r="EC1840" s="0"/>
      <c r="ED1840" s="0"/>
      <c r="EE1840" s="0"/>
      <c r="EF1840" s="0"/>
      <c r="EG1840" s="0"/>
      <c r="EH1840" s="0"/>
      <c r="EI1840" s="0"/>
      <c r="EJ1840" s="0"/>
      <c r="EK1840" s="0"/>
      <c r="EL1840" s="0"/>
      <c r="EM1840" s="0"/>
      <c r="EN1840" s="0"/>
      <c r="EO1840" s="0"/>
      <c r="EP1840" s="0"/>
      <c r="EQ1840" s="0"/>
      <c r="ER1840" s="0"/>
      <c r="ES1840" s="0"/>
      <c r="ET1840" s="0"/>
      <c r="EU1840" s="0"/>
      <c r="EV1840" s="0"/>
      <c r="EW1840" s="0"/>
      <c r="EX1840" s="0"/>
      <c r="EY1840" s="0"/>
      <c r="EZ1840" s="0"/>
      <c r="FA1840" s="0"/>
      <c r="FB1840" s="0"/>
      <c r="FC1840" s="0"/>
      <c r="FD1840" s="0"/>
      <c r="FE1840" s="0"/>
      <c r="FF1840" s="0"/>
      <c r="FG1840" s="0"/>
      <c r="FH1840" s="0"/>
      <c r="FI1840" s="0"/>
      <c r="FJ1840" s="0"/>
      <c r="FK1840" s="0"/>
      <c r="FL1840" s="0"/>
      <c r="FM1840" s="0"/>
      <c r="FN1840" s="0"/>
      <c r="FO1840" s="0"/>
      <c r="FP1840" s="0"/>
      <c r="FQ1840" s="0"/>
      <c r="FR1840" s="0"/>
      <c r="FS1840" s="0"/>
      <c r="FT1840" s="0"/>
      <c r="FU1840" s="0"/>
      <c r="FV1840" s="0"/>
      <c r="FW1840" s="0"/>
      <c r="FX1840" s="0"/>
      <c r="FY1840" s="0"/>
      <c r="FZ1840" s="0"/>
      <c r="GA1840" s="0"/>
      <c r="GB1840" s="0"/>
      <c r="GC1840" s="0"/>
      <c r="GD1840" s="0"/>
      <c r="GE1840" s="0"/>
      <c r="GF1840" s="0"/>
      <c r="GG1840" s="0"/>
      <c r="GH1840" s="0"/>
      <c r="GI1840" s="0"/>
      <c r="GJ1840" s="0"/>
      <c r="GK1840" s="0"/>
      <c r="GL1840" s="0"/>
      <c r="GM1840" s="0"/>
      <c r="GN1840" s="0"/>
      <c r="GO1840" s="0"/>
      <c r="GP1840" s="0"/>
      <c r="GQ1840" s="0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5" hidden="false" customHeight="false" outlineLevel="0" collapsed="false">
      <c r="A1841" s="62" t="s">
        <v>1105</v>
      </c>
      <c r="B1841" s="62"/>
      <c r="C1841" s="62"/>
      <c r="D1841" s="62"/>
      <c r="E1841" s="62"/>
      <c r="F1841" s="62"/>
      <c r="G1841" s="289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5" hidden="false" customHeight="false" outlineLevel="0" collapsed="false">
      <c r="A1842" s="13" t="s">
        <v>1106</v>
      </c>
      <c r="B1842" s="13"/>
      <c r="C1842" s="13"/>
      <c r="D1842" s="13"/>
      <c r="E1842" s="13"/>
      <c r="F1842" s="14"/>
      <c r="G1842" s="63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customFormat="false" ht="15" hidden="false" customHeight="true" outlineLevel="0" collapsed="false">
      <c r="A1843" s="57" t="s">
        <v>1107</v>
      </c>
      <c r="B1843" s="57"/>
      <c r="C1843" s="57"/>
      <c r="D1843" s="57"/>
      <c r="E1843" s="57"/>
      <c r="F1843" s="57"/>
      <c r="G1843" s="259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  <c r="IW1843" s="0"/>
    </row>
    <row r="1844" customFormat="false" ht="22.5" hidden="false" customHeight="false" outlineLevel="0" collapsed="false">
      <c r="A1844" s="9"/>
      <c r="B1844" s="10"/>
      <c r="C1844" s="8" t="s">
        <v>1108</v>
      </c>
      <c r="D1844" s="10"/>
      <c r="E1844" s="10"/>
      <c r="F1844" s="31"/>
      <c r="G1844" s="79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33.75" hidden="false" customHeight="false" outlineLevel="0" collapsed="false">
      <c r="A1845" s="64" t="n">
        <f aca="false">A1839+1</f>
        <v>1503</v>
      </c>
      <c r="B1845" s="127" t="s">
        <v>1109</v>
      </c>
      <c r="C1845" s="266" t="s">
        <v>1110</v>
      </c>
      <c r="D1845" s="51" t="s">
        <v>22</v>
      </c>
      <c r="E1845" s="290" t="n">
        <v>1</v>
      </c>
      <c r="F1845" s="29"/>
      <c r="G1845" s="49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67.5" hidden="false" customHeight="false" outlineLevel="0" collapsed="false">
      <c r="A1846" s="138" t="n">
        <f aca="false">A1845+1</f>
        <v>1504</v>
      </c>
      <c r="B1846" s="127" t="s">
        <v>1109</v>
      </c>
      <c r="C1846" s="266" t="s">
        <v>1111</v>
      </c>
      <c r="D1846" s="51" t="s">
        <v>22</v>
      </c>
      <c r="E1846" s="290" t="n">
        <v>1</v>
      </c>
      <c r="F1846" s="29"/>
      <c r="G1846" s="49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customFormat="false" ht="22.5" hidden="false" customHeight="false" outlineLevel="0" collapsed="false">
      <c r="A1847" s="138" t="n">
        <f aca="false">A1846+1</f>
        <v>1505</v>
      </c>
      <c r="B1847" s="127" t="s">
        <v>1109</v>
      </c>
      <c r="C1847" s="266" t="s">
        <v>1112</v>
      </c>
      <c r="D1847" s="51" t="s">
        <v>22</v>
      </c>
      <c r="E1847" s="290" t="n">
        <v>1</v>
      </c>
      <c r="F1847" s="29"/>
      <c r="G1847" s="49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  <c r="IW1847" s="0"/>
    </row>
    <row r="1848" customFormat="false" ht="22.5" hidden="false" customHeight="false" outlineLevel="0" collapsed="false">
      <c r="A1848" s="138" t="n">
        <f aca="false">A1847+1</f>
        <v>1506</v>
      </c>
      <c r="B1848" s="127" t="s">
        <v>1109</v>
      </c>
      <c r="C1848" s="266" t="s">
        <v>1113</v>
      </c>
      <c r="D1848" s="51" t="s">
        <v>22</v>
      </c>
      <c r="E1848" s="290" t="n">
        <v>1</v>
      </c>
      <c r="F1848" s="29"/>
      <c r="G1848" s="49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33.75" hidden="false" customHeight="false" outlineLevel="0" collapsed="false">
      <c r="A1849" s="138" t="n">
        <f aca="false">A1848+1</f>
        <v>1507</v>
      </c>
      <c r="B1849" s="127" t="s">
        <v>1109</v>
      </c>
      <c r="C1849" s="266" t="s">
        <v>1114</v>
      </c>
      <c r="D1849" s="51" t="s">
        <v>18</v>
      </c>
      <c r="E1849" s="290" t="n">
        <v>0.03</v>
      </c>
      <c r="F1849" s="29"/>
      <c r="G1849" s="49"/>
      <c r="O1849" s="0"/>
      <c r="P1849" s="0"/>
      <c r="Q1849" s="0"/>
      <c r="R1849" s="0"/>
      <c r="S1849" s="0"/>
      <c r="T1849" s="0"/>
      <c r="U1849" s="0"/>
      <c r="V1849" s="0"/>
      <c r="W1849" s="0"/>
      <c r="X1849" s="0"/>
      <c r="Y1849" s="0"/>
      <c r="Z1849" s="0"/>
      <c r="AA1849" s="0"/>
      <c r="AB1849" s="0"/>
      <c r="AC1849" s="0"/>
      <c r="AD1849" s="0"/>
      <c r="AE1849" s="0"/>
      <c r="AF1849" s="0"/>
      <c r="AG1849" s="0"/>
      <c r="AH1849" s="0"/>
      <c r="AI1849" s="0"/>
      <c r="AJ1849" s="0"/>
      <c r="AK1849" s="0"/>
      <c r="AL1849" s="0"/>
      <c r="AM1849" s="0"/>
      <c r="AN1849" s="0"/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  <c r="BD1849" s="0"/>
      <c r="BE1849" s="0"/>
      <c r="BF1849" s="0"/>
      <c r="BG1849" s="0"/>
      <c r="BH1849" s="0"/>
      <c r="BI1849" s="0"/>
      <c r="BJ1849" s="0"/>
      <c r="BK1849" s="0"/>
      <c r="BL1849" s="0"/>
      <c r="BM1849" s="0"/>
      <c r="BN1849" s="0"/>
      <c r="BO1849" s="0"/>
      <c r="BP1849" s="0"/>
      <c r="BQ1849" s="0"/>
      <c r="BR1849" s="0"/>
      <c r="BS1849" s="0"/>
      <c r="BT1849" s="0"/>
      <c r="BU1849" s="0"/>
      <c r="BV1849" s="0"/>
      <c r="BW1849" s="0"/>
      <c r="BX1849" s="0"/>
      <c r="BY1849" s="0"/>
      <c r="BZ1849" s="0"/>
      <c r="CA1849" s="0"/>
      <c r="CB1849" s="0"/>
      <c r="CC1849" s="0"/>
      <c r="CD1849" s="0"/>
      <c r="CE1849" s="0"/>
      <c r="CF1849" s="0"/>
      <c r="CG1849" s="0"/>
      <c r="CH1849" s="0"/>
      <c r="CI1849" s="0"/>
      <c r="CJ1849" s="0"/>
      <c r="CK1849" s="0"/>
      <c r="CL1849" s="0"/>
      <c r="CM1849" s="0"/>
      <c r="CN1849" s="0"/>
      <c r="CO1849" s="0"/>
      <c r="CP1849" s="0"/>
      <c r="CQ1849" s="0"/>
      <c r="CR1849" s="0"/>
      <c r="CS1849" s="0"/>
      <c r="CT1849" s="0"/>
      <c r="CU1849" s="0"/>
      <c r="CV1849" s="0"/>
      <c r="CW1849" s="0"/>
      <c r="CX1849" s="0"/>
      <c r="CY1849" s="0"/>
      <c r="CZ1849" s="0"/>
      <c r="DA1849" s="0"/>
      <c r="DB1849" s="0"/>
      <c r="DC1849" s="0"/>
      <c r="DD1849" s="0"/>
      <c r="DE1849" s="0"/>
      <c r="DF1849" s="0"/>
      <c r="DG1849" s="0"/>
      <c r="DH1849" s="0"/>
      <c r="DI1849" s="0"/>
      <c r="DJ1849" s="0"/>
      <c r="DK1849" s="0"/>
      <c r="DL1849" s="0"/>
      <c r="DM1849" s="0"/>
      <c r="DN1849" s="0"/>
      <c r="DO1849" s="0"/>
      <c r="DP1849" s="0"/>
      <c r="DQ1849" s="0"/>
      <c r="DR1849" s="0"/>
      <c r="DS1849" s="0"/>
      <c r="DT1849" s="0"/>
      <c r="DU1849" s="0"/>
      <c r="DV1849" s="0"/>
      <c r="DW1849" s="0"/>
      <c r="DX1849" s="0"/>
      <c r="DY1849" s="0"/>
      <c r="DZ1849" s="0"/>
      <c r="EA1849" s="0"/>
      <c r="EB1849" s="0"/>
      <c r="EC1849" s="0"/>
      <c r="ED1849" s="0"/>
      <c r="EE1849" s="0"/>
      <c r="EF1849" s="0"/>
      <c r="EG1849" s="0"/>
      <c r="EH1849" s="0"/>
      <c r="EI1849" s="0"/>
      <c r="EJ1849" s="0"/>
      <c r="EK1849" s="0"/>
      <c r="EL1849" s="0"/>
      <c r="EM1849" s="0"/>
      <c r="EN1849" s="0"/>
      <c r="EO1849" s="0"/>
      <c r="EP1849" s="0"/>
      <c r="EQ1849" s="0"/>
      <c r="ER1849" s="0"/>
      <c r="ES1849" s="0"/>
      <c r="ET1849" s="0"/>
      <c r="EU1849" s="0"/>
      <c r="EV1849" s="0"/>
      <c r="EW1849" s="0"/>
      <c r="EX1849" s="0"/>
      <c r="EY1849" s="0"/>
      <c r="EZ1849" s="0"/>
      <c r="FA1849" s="0"/>
      <c r="FB1849" s="0"/>
      <c r="FC1849" s="0"/>
      <c r="FD1849" s="0"/>
      <c r="FE1849" s="0"/>
      <c r="FF1849" s="0"/>
      <c r="FG1849" s="0"/>
      <c r="FH1849" s="0"/>
      <c r="FI1849" s="0"/>
      <c r="FJ1849" s="0"/>
      <c r="FK1849" s="0"/>
      <c r="FL1849" s="0"/>
      <c r="FM1849" s="0"/>
      <c r="FN1849" s="0"/>
      <c r="FO1849" s="0"/>
      <c r="FP1849" s="0"/>
      <c r="FQ1849" s="0"/>
      <c r="FR1849" s="0"/>
      <c r="FS1849" s="0"/>
      <c r="FT1849" s="0"/>
      <c r="FU1849" s="0"/>
      <c r="FV1849" s="0"/>
      <c r="FW1849" s="0"/>
      <c r="FX1849" s="0"/>
      <c r="FY1849" s="0"/>
      <c r="FZ1849" s="0"/>
      <c r="GA1849" s="0"/>
      <c r="GB1849" s="0"/>
      <c r="GC1849" s="0"/>
      <c r="GD1849" s="0"/>
      <c r="GE1849" s="0"/>
      <c r="GF1849" s="0"/>
      <c r="GG1849" s="0"/>
      <c r="GH1849" s="0"/>
      <c r="GI1849" s="0"/>
      <c r="GJ1849" s="0"/>
      <c r="GK1849" s="0"/>
      <c r="GL1849" s="0"/>
      <c r="GM1849" s="0"/>
      <c r="GN1849" s="0"/>
      <c r="GO1849" s="0"/>
      <c r="GP1849" s="0"/>
      <c r="GQ1849" s="0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22.5" hidden="false" customHeight="false" outlineLevel="0" collapsed="false">
      <c r="A1850" s="138" t="n">
        <f aca="false">A1849+1</f>
        <v>1508</v>
      </c>
      <c r="B1850" s="127" t="s">
        <v>1109</v>
      </c>
      <c r="C1850" s="266" t="s">
        <v>1115</v>
      </c>
      <c r="D1850" s="51" t="s">
        <v>22</v>
      </c>
      <c r="E1850" s="290" t="n">
        <v>1</v>
      </c>
      <c r="F1850" s="29"/>
      <c r="G1850" s="49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customFormat="false" ht="22.5" hidden="false" customHeight="false" outlineLevel="0" collapsed="false">
      <c r="A1851" s="138" t="n">
        <f aca="false">A1850+1</f>
        <v>1509</v>
      </c>
      <c r="B1851" s="127" t="s">
        <v>1109</v>
      </c>
      <c r="C1851" s="266" t="s">
        <v>1116</v>
      </c>
      <c r="D1851" s="51" t="s">
        <v>22</v>
      </c>
      <c r="E1851" s="290" t="n">
        <v>1</v>
      </c>
      <c r="F1851" s="29"/>
      <c r="G1851" s="49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  <c r="IW1851" s="0"/>
    </row>
    <row r="1852" customFormat="false" ht="22.5" hidden="false" customHeight="false" outlineLevel="0" collapsed="false">
      <c r="A1852" s="138" t="n">
        <f aca="false">A1851+1</f>
        <v>1510</v>
      </c>
      <c r="B1852" s="127" t="s">
        <v>1109</v>
      </c>
      <c r="C1852" s="266" t="s">
        <v>1117</v>
      </c>
      <c r="D1852" s="51" t="s">
        <v>22</v>
      </c>
      <c r="E1852" s="290" t="n">
        <v>1</v>
      </c>
      <c r="F1852" s="29"/>
      <c r="G1852" s="49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22.5" hidden="false" customHeight="false" outlineLevel="0" collapsed="false">
      <c r="A1853" s="138" t="n">
        <f aca="false">A1852+1</f>
        <v>1511</v>
      </c>
      <c r="B1853" s="127" t="s">
        <v>1109</v>
      </c>
      <c r="C1853" s="266" t="s">
        <v>1118</v>
      </c>
      <c r="D1853" s="51" t="s">
        <v>620</v>
      </c>
      <c r="E1853" s="290" t="n">
        <v>1</v>
      </c>
      <c r="F1853" s="29"/>
      <c r="G1853" s="49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22.5" hidden="false" customHeight="false" outlineLevel="0" collapsed="false">
      <c r="A1854" s="138" t="n">
        <f aca="false">A1853+1</f>
        <v>1512</v>
      </c>
      <c r="B1854" s="127" t="s">
        <v>1109</v>
      </c>
      <c r="C1854" s="266" t="s">
        <v>1119</v>
      </c>
      <c r="D1854" s="51" t="s">
        <v>30</v>
      </c>
      <c r="E1854" s="290" t="n">
        <v>1.5</v>
      </c>
      <c r="F1854" s="29"/>
      <c r="G1854" s="49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customFormat="false" ht="22.5" hidden="false" customHeight="false" outlineLevel="0" collapsed="false">
      <c r="A1855" s="9"/>
      <c r="B1855" s="10"/>
      <c r="C1855" s="8" t="s">
        <v>1120</v>
      </c>
      <c r="D1855" s="10"/>
      <c r="E1855" s="10"/>
      <c r="F1855" s="31"/>
      <c r="G1855" s="79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  <c r="IW1855" s="0"/>
    </row>
    <row r="1856" customFormat="false" ht="22.5" hidden="false" customHeight="false" outlineLevel="0" collapsed="false">
      <c r="A1856" s="64" t="n">
        <f aca="false">A1854+1</f>
        <v>1513</v>
      </c>
      <c r="B1856" s="127" t="s">
        <v>1109</v>
      </c>
      <c r="C1856" s="266" t="s">
        <v>1121</v>
      </c>
      <c r="D1856" s="51" t="s">
        <v>57</v>
      </c>
      <c r="E1856" s="290" t="n">
        <v>29</v>
      </c>
      <c r="F1856" s="29"/>
      <c r="G1856" s="49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22.5" hidden="false" customHeight="false" outlineLevel="0" collapsed="false">
      <c r="A1857" s="138" t="n">
        <f aca="false">A1856+1</f>
        <v>1514</v>
      </c>
      <c r="B1857" s="127" t="s">
        <v>1109</v>
      </c>
      <c r="C1857" s="266" t="s">
        <v>1121</v>
      </c>
      <c r="D1857" s="51" t="s">
        <v>57</v>
      </c>
      <c r="E1857" s="290" t="n">
        <v>29</v>
      </c>
      <c r="F1857" s="29"/>
      <c r="G1857" s="49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22.5" hidden="false" customHeight="false" outlineLevel="0" collapsed="false">
      <c r="A1858" s="9"/>
      <c r="B1858" s="10"/>
      <c r="C1858" s="8" t="s">
        <v>1122</v>
      </c>
      <c r="D1858" s="10"/>
      <c r="E1858" s="10"/>
      <c r="F1858" s="31"/>
      <c r="G1858" s="79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customFormat="false" ht="33.75" hidden="false" customHeight="false" outlineLevel="0" collapsed="false">
      <c r="A1859" s="64" t="n">
        <f aca="false">A1857+1</f>
        <v>1515</v>
      </c>
      <c r="B1859" s="127" t="s">
        <v>1109</v>
      </c>
      <c r="C1859" s="117" t="s">
        <v>1123</v>
      </c>
      <c r="D1859" s="51" t="s">
        <v>57</v>
      </c>
      <c r="E1859" s="290" t="n">
        <v>100</v>
      </c>
      <c r="F1859" s="29"/>
      <c r="G1859" s="49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  <c r="IW1859" s="0"/>
    </row>
    <row r="1860" customFormat="false" ht="45" hidden="false" customHeight="false" outlineLevel="0" collapsed="false">
      <c r="A1860" s="138" t="n">
        <f aca="false">A1859+1</f>
        <v>1516</v>
      </c>
      <c r="B1860" s="127" t="s">
        <v>1109</v>
      </c>
      <c r="C1860" s="117" t="s">
        <v>1124</v>
      </c>
      <c r="D1860" s="51" t="s">
        <v>57</v>
      </c>
      <c r="E1860" s="290" t="n">
        <v>100</v>
      </c>
      <c r="F1860" s="29"/>
      <c r="G1860" s="49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33.75" hidden="false" customHeight="false" outlineLevel="0" collapsed="false">
      <c r="A1861" s="138" t="n">
        <f aca="false">A1860+1</f>
        <v>1517</v>
      </c>
      <c r="B1861" s="127" t="s">
        <v>1109</v>
      </c>
      <c r="C1861" s="117" t="s">
        <v>1125</v>
      </c>
      <c r="D1861" s="51" t="s">
        <v>57</v>
      </c>
      <c r="E1861" s="290" t="n">
        <v>100</v>
      </c>
      <c r="F1861" s="29"/>
      <c r="G1861" s="49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21.75" hidden="false" customHeight="true" outlineLevel="0" collapsed="false">
      <c r="A1862" s="90" t="s">
        <v>1126</v>
      </c>
      <c r="B1862" s="90"/>
      <c r="C1862" s="90"/>
      <c r="D1862" s="90"/>
      <c r="E1862" s="90"/>
      <c r="F1862" s="90"/>
      <c r="G1862" s="259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  <c r="IW1862" s="0"/>
    </row>
    <row r="1863" customFormat="false" ht="15" hidden="false" customHeight="true" outlineLevel="0" collapsed="false">
      <c r="A1863" s="57" t="s">
        <v>1127</v>
      </c>
      <c r="B1863" s="57"/>
      <c r="C1863" s="57"/>
      <c r="D1863" s="57"/>
      <c r="E1863" s="57"/>
      <c r="F1863" s="41"/>
      <c r="G1863" s="259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  <c r="BD1863" s="0"/>
      <c r="BE1863" s="0"/>
      <c r="BF1863" s="0"/>
      <c r="BG1863" s="0"/>
      <c r="BH1863" s="0"/>
      <c r="BI1863" s="0"/>
      <c r="BJ1863" s="0"/>
      <c r="BK1863" s="0"/>
      <c r="BL1863" s="0"/>
      <c r="BM1863" s="0"/>
      <c r="BN1863" s="0"/>
      <c r="BO1863" s="0"/>
      <c r="BP1863" s="0"/>
      <c r="BQ1863" s="0"/>
      <c r="BR1863" s="0"/>
      <c r="BS1863" s="0"/>
      <c r="BT1863" s="0"/>
      <c r="BU1863" s="0"/>
      <c r="BV1863" s="0"/>
      <c r="BW1863" s="0"/>
      <c r="BX1863" s="0"/>
      <c r="BY1863" s="0"/>
      <c r="BZ1863" s="0"/>
      <c r="CA1863" s="0"/>
      <c r="CB1863" s="0"/>
      <c r="CC1863" s="0"/>
      <c r="CD1863" s="0"/>
      <c r="CE1863" s="0"/>
      <c r="CF1863" s="0"/>
      <c r="CG1863" s="0"/>
      <c r="CH1863" s="0"/>
      <c r="CI1863" s="0"/>
      <c r="CJ1863" s="0"/>
      <c r="CK1863" s="0"/>
      <c r="CL1863" s="0"/>
      <c r="CM1863" s="0"/>
      <c r="CN1863" s="0"/>
      <c r="CO1863" s="0"/>
      <c r="CP1863" s="0"/>
      <c r="CQ1863" s="0"/>
      <c r="CR1863" s="0"/>
      <c r="CS1863" s="0"/>
      <c r="CT1863" s="0"/>
      <c r="CU1863" s="0"/>
      <c r="CV1863" s="0"/>
      <c r="CW1863" s="0"/>
      <c r="CX1863" s="0"/>
      <c r="CY1863" s="0"/>
      <c r="CZ1863" s="0"/>
      <c r="DA1863" s="0"/>
      <c r="DB1863" s="0"/>
      <c r="DC1863" s="0"/>
      <c r="DD1863" s="0"/>
      <c r="DE1863" s="0"/>
      <c r="DF1863" s="0"/>
      <c r="DG1863" s="0"/>
      <c r="DH1863" s="0"/>
      <c r="DI1863" s="0"/>
      <c r="DJ1863" s="0"/>
      <c r="DK1863" s="0"/>
      <c r="DL1863" s="0"/>
      <c r="DM1863" s="0"/>
      <c r="DN1863" s="0"/>
      <c r="DO1863" s="0"/>
      <c r="DP1863" s="0"/>
      <c r="DQ1863" s="0"/>
      <c r="DR1863" s="0"/>
      <c r="DS1863" s="0"/>
      <c r="DT1863" s="0"/>
      <c r="DU1863" s="0"/>
      <c r="DV1863" s="0"/>
      <c r="DW1863" s="0"/>
      <c r="DX1863" s="0"/>
      <c r="DY1863" s="0"/>
      <c r="DZ1863" s="0"/>
      <c r="EA1863" s="0"/>
      <c r="EB1863" s="0"/>
      <c r="EC1863" s="0"/>
      <c r="ED1863" s="0"/>
      <c r="EE1863" s="0"/>
      <c r="EF1863" s="0"/>
      <c r="EG1863" s="0"/>
      <c r="EH1863" s="0"/>
      <c r="EI1863" s="0"/>
      <c r="EJ1863" s="0"/>
      <c r="EK1863" s="0"/>
      <c r="EL1863" s="0"/>
      <c r="EM1863" s="0"/>
      <c r="EN1863" s="0"/>
      <c r="EO1863" s="0"/>
      <c r="EP1863" s="0"/>
      <c r="EQ1863" s="0"/>
      <c r="ER1863" s="0"/>
      <c r="ES1863" s="0"/>
      <c r="ET1863" s="0"/>
      <c r="EU1863" s="0"/>
      <c r="EV1863" s="0"/>
      <c r="EW1863" s="0"/>
      <c r="EX1863" s="0"/>
      <c r="EY1863" s="0"/>
      <c r="EZ1863" s="0"/>
      <c r="FA1863" s="0"/>
      <c r="FB1863" s="0"/>
      <c r="FC1863" s="0"/>
      <c r="FD1863" s="0"/>
      <c r="FE1863" s="0"/>
      <c r="FF1863" s="0"/>
      <c r="FG1863" s="0"/>
      <c r="FH1863" s="0"/>
      <c r="FI1863" s="0"/>
      <c r="FJ1863" s="0"/>
      <c r="FK1863" s="0"/>
      <c r="FL1863" s="0"/>
      <c r="FM1863" s="0"/>
      <c r="FN1863" s="0"/>
      <c r="FO1863" s="0"/>
      <c r="FP1863" s="0"/>
      <c r="FQ1863" s="0"/>
      <c r="FR1863" s="0"/>
      <c r="FS1863" s="0"/>
      <c r="FT1863" s="0"/>
      <c r="FU1863" s="0"/>
      <c r="FV1863" s="0"/>
      <c r="FW1863" s="0"/>
      <c r="FX1863" s="0"/>
      <c r="FY1863" s="0"/>
      <c r="FZ1863" s="0"/>
      <c r="GA1863" s="0"/>
      <c r="GB1863" s="0"/>
      <c r="GC1863" s="0"/>
      <c r="GD1863" s="0"/>
      <c r="GE1863" s="0"/>
      <c r="GF1863" s="0"/>
      <c r="GG1863" s="0"/>
      <c r="GH1863" s="0"/>
      <c r="GI1863" s="0"/>
      <c r="GJ1863" s="0"/>
      <c r="GK1863" s="0"/>
      <c r="GL1863" s="0"/>
      <c r="GM1863" s="0"/>
      <c r="GN1863" s="0"/>
      <c r="GO1863" s="0"/>
      <c r="GP1863" s="0"/>
      <c r="GQ1863" s="0"/>
      <c r="GR1863" s="0"/>
      <c r="GS1863" s="0"/>
      <c r="GT1863" s="0"/>
      <c r="GU1863" s="0"/>
      <c r="GV1863" s="0"/>
      <c r="GW1863" s="0"/>
      <c r="GX1863" s="0"/>
      <c r="GY1863" s="0"/>
      <c r="GZ1863" s="0"/>
      <c r="HA1863" s="0"/>
      <c r="HB1863" s="0"/>
      <c r="HC1863" s="0"/>
      <c r="HD1863" s="0"/>
      <c r="HE1863" s="0"/>
      <c r="HF1863" s="0"/>
      <c r="HG1863" s="0"/>
      <c r="HH1863" s="0"/>
      <c r="HI1863" s="0"/>
      <c r="HJ1863" s="0"/>
      <c r="HK1863" s="0"/>
      <c r="HL1863" s="0"/>
      <c r="HM1863" s="0"/>
      <c r="HN1863" s="0"/>
      <c r="HO1863" s="0"/>
      <c r="HP1863" s="0"/>
      <c r="HQ1863" s="0"/>
      <c r="HR1863" s="0"/>
      <c r="HS1863" s="0"/>
      <c r="HT1863" s="0"/>
      <c r="HU1863" s="0"/>
      <c r="HV1863" s="0"/>
      <c r="HW1863" s="0"/>
      <c r="HX1863" s="0"/>
      <c r="HY1863" s="0"/>
      <c r="HZ1863" s="0"/>
      <c r="IA1863" s="0"/>
      <c r="IB1863" s="0"/>
      <c r="IC1863" s="0"/>
      <c r="ID1863" s="0"/>
      <c r="IE1863" s="0"/>
      <c r="IF1863" s="0"/>
      <c r="IG1863" s="0"/>
      <c r="IH1863" s="0"/>
      <c r="II1863" s="0"/>
      <c r="IJ1863" s="0"/>
      <c r="IK1863" s="0"/>
      <c r="IL1863" s="0"/>
      <c r="IM1863" s="0"/>
      <c r="IN1863" s="0"/>
      <c r="IO1863" s="0"/>
      <c r="IP1863" s="0"/>
      <c r="IQ1863" s="0"/>
      <c r="IR1863" s="0"/>
      <c r="IS1863" s="0"/>
      <c r="IT1863" s="0"/>
      <c r="IU1863" s="0"/>
      <c r="IV1863" s="0"/>
      <c r="IW1863" s="0"/>
    </row>
    <row r="1864" customFormat="false" ht="33.75" hidden="false" customHeight="false" outlineLevel="0" collapsed="false">
      <c r="A1864" s="64" t="n">
        <f aca="false">A1861+1</f>
        <v>1518</v>
      </c>
      <c r="B1864" s="127" t="s">
        <v>1109</v>
      </c>
      <c r="C1864" s="117" t="s">
        <v>1123</v>
      </c>
      <c r="D1864" s="51" t="s">
        <v>57</v>
      </c>
      <c r="E1864" s="290" t="n">
        <v>117</v>
      </c>
      <c r="F1864" s="29"/>
      <c r="G1864" s="49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  <c r="IW1864" s="0"/>
    </row>
    <row r="1865" customFormat="false" ht="33.75" hidden="false" customHeight="false" outlineLevel="0" collapsed="false">
      <c r="A1865" s="138" t="n">
        <f aca="false">A1864+1</f>
        <v>1519</v>
      </c>
      <c r="B1865" s="127" t="s">
        <v>1109</v>
      </c>
      <c r="C1865" s="117" t="s">
        <v>1128</v>
      </c>
      <c r="D1865" s="51" t="s">
        <v>57</v>
      </c>
      <c r="E1865" s="290" t="n">
        <v>117</v>
      </c>
      <c r="F1865" s="29"/>
      <c r="G1865" s="49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  <c r="IW1865" s="0"/>
    </row>
    <row r="1866" customFormat="false" ht="33.75" hidden="false" customHeight="false" outlineLevel="0" collapsed="false">
      <c r="A1866" s="138" t="n">
        <f aca="false">A1865+1</f>
        <v>1520</v>
      </c>
      <c r="B1866" s="127" t="s">
        <v>1109</v>
      </c>
      <c r="C1866" s="117" t="s">
        <v>1125</v>
      </c>
      <c r="D1866" s="51" t="s">
        <v>57</v>
      </c>
      <c r="E1866" s="290" t="n">
        <v>117</v>
      </c>
      <c r="F1866" s="29"/>
      <c r="G1866" s="49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  <c r="IW1866" s="0"/>
    </row>
    <row r="1867" customFormat="false" ht="15" hidden="false" customHeight="true" outlineLevel="0" collapsed="false">
      <c r="A1867" s="90" t="s">
        <v>1129</v>
      </c>
      <c r="B1867" s="90"/>
      <c r="C1867" s="90"/>
      <c r="D1867" s="90"/>
      <c r="E1867" s="90"/>
      <c r="F1867" s="41"/>
      <c r="G1867" s="259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  <c r="BD1867" s="0"/>
      <c r="BE1867" s="0"/>
      <c r="BF1867" s="0"/>
      <c r="BG1867" s="0"/>
      <c r="BH1867" s="0"/>
      <c r="BI1867" s="0"/>
      <c r="BJ1867" s="0"/>
      <c r="BK1867" s="0"/>
      <c r="BL1867" s="0"/>
      <c r="BM1867" s="0"/>
      <c r="BN1867" s="0"/>
      <c r="BO1867" s="0"/>
      <c r="BP1867" s="0"/>
      <c r="BQ1867" s="0"/>
      <c r="BR1867" s="0"/>
      <c r="BS1867" s="0"/>
      <c r="BT1867" s="0"/>
      <c r="BU1867" s="0"/>
      <c r="BV1867" s="0"/>
      <c r="BW1867" s="0"/>
      <c r="BX1867" s="0"/>
      <c r="BY1867" s="0"/>
      <c r="BZ1867" s="0"/>
      <c r="CA1867" s="0"/>
      <c r="CB1867" s="0"/>
      <c r="CC1867" s="0"/>
      <c r="CD1867" s="0"/>
      <c r="CE1867" s="0"/>
      <c r="CF1867" s="0"/>
      <c r="CG1867" s="0"/>
      <c r="CH1867" s="0"/>
      <c r="CI1867" s="0"/>
      <c r="CJ1867" s="0"/>
      <c r="CK1867" s="0"/>
      <c r="CL1867" s="0"/>
      <c r="CM1867" s="0"/>
      <c r="CN1867" s="0"/>
      <c r="CO1867" s="0"/>
      <c r="CP1867" s="0"/>
      <c r="CQ1867" s="0"/>
      <c r="CR1867" s="0"/>
      <c r="CS1867" s="0"/>
      <c r="CT1867" s="0"/>
      <c r="CU1867" s="0"/>
      <c r="CV1867" s="0"/>
      <c r="CW1867" s="0"/>
      <c r="CX1867" s="0"/>
      <c r="CY1867" s="0"/>
      <c r="CZ1867" s="0"/>
      <c r="DA1867" s="0"/>
      <c r="DB1867" s="0"/>
      <c r="DC1867" s="0"/>
      <c r="DD1867" s="0"/>
      <c r="DE1867" s="0"/>
      <c r="DF1867" s="0"/>
      <c r="DG1867" s="0"/>
      <c r="DH1867" s="0"/>
      <c r="DI1867" s="0"/>
      <c r="DJ1867" s="0"/>
      <c r="DK1867" s="0"/>
      <c r="DL1867" s="0"/>
      <c r="DM1867" s="0"/>
      <c r="DN1867" s="0"/>
      <c r="DO1867" s="0"/>
      <c r="DP1867" s="0"/>
      <c r="DQ1867" s="0"/>
      <c r="DR1867" s="0"/>
      <c r="DS1867" s="0"/>
      <c r="DT1867" s="0"/>
      <c r="DU1867" s="0"/>
      <c r="DV1867" s="0"/>
      <c r="DW1867" s="0"/>
      <c r="DX1867" s="0"/>
      <c r="DY1867" s="0"/>
      <c r="DZ1867" s="0"/>
      <c r="EA1867" s="0"/>
      <c r="EB1867" s="0"/>
      <c r="EC1867" s="0"/>
      <c r="ED1867" s="0"/>
      <c r="EE1867" s="0"/>
      <c r="EF1867" s="0"/>
      <c r="EG1867" s="0"/>
      <c r="EH1867" s="0"/>
      <c r="EI1867" s="0"/>
      <c r="EJ1867" s="0"/>
      <c r="EK1867" s="0"/>
      <c r="EL1867" s="0"/>
      <c r="EM1867" s="0"/>
      <c r="EN1867" s="0"/>
      <c r="EO1867" s="0"/>
      <c r="EP1867" s="0"/>
      <c r="EQ1867" s="0"/>
      <c r="ER1867" s="0"/>
      <c r="ES1867" s="0"/>
      <c r="ET1867" s="0"/>
      <c r="EU1867" s="0"/>
      <c r="EV1867" s="0"/>
      <c r="EW1867" s="0"/>
      <c r="EX1867" s="0"/>
      <c r="EY1867" s="0"/>
      <c r="EZ1867" s="0"/>
      <c r="FA1867" s="0"/>
      <c r="FB1867" s="0"/>
      <c r="FC1867" s="0"/>
      <c r="FD1867" s="0"/>
      <c r="FE1867" s="0"/>
      <c r="FF1867" s="0"/>
      <c r="FG1867" s="0"/>
      <c r="FH1867" s="0"/>
      <c r="FI1867" s="0"/>
      <c r="FJ1867" s="0"/>
      <c r="FK1867" s="0"/>
      <c r="FL1867" s="0"/>
      <c r="FM1867" s="0"/>
      <c r="FN1867" s="0"/>
      <c r="FO1867" s="0"/>
      <c r="FP1867" s="0"/>
      <c r="FQ1867" s="0"/>
      <c r="FR1867" s="0"/>
      <c r="FS1867" s="0"/>
      <c r="FT1867" s="0"/>
      <c r="FU1867" s="0"/>
      <c r="FV1867" s="0"/>
      <c r="FW1867" s="0"/>
      <c r="FX1867" s="0"/>
      <c r="FY1867" s="0"/>
      <c r="FZ1867" s="0"/>
      <c r="GA1867" s="0"/>
      <c r="GB1867" s="0"/>
      <c r="GC1867" s="0"/>
      <c r="GD1867" s="0"/>
      <c r="GE1867" s="0"/>
      <c r="GF1867" s="0"/>
      <c r="GG1867" s="0"/>
      <c r="GH1867" s="0"/>
      <c r="GI1867" s="0"/>
      <c r="GJ1867" s="0"/>
      <c r="GK1867" s="0"/>
      <c r="GL1867" s="0"/>
      <c r="GM1867" s="0"/>
      <c r="GN1867" s="0"/>
      <c r="GO1867" s="0"/>
      <c r="GP1867" s="0"/>
      <c r="GQ1867" s="0"/>
      <c r="GR1867" s="0"/>
      <c r="GS1867" s="0"/>
      <c r="GT1867" s="0"/>
      <c r="GU1867" s="0"/>
      <c r="GV1867" s="0"/>
      <c r="GW1867" s="0"/>
      <c r="GX1867" s="0"/>
      <c r="GY1867" s="0"/>
      <c r="GZ1867" s="0"/>
      <c r="HA1867" s="0"/>
      <c r="HB1867" s="0"/>
      <c r="HC1867" s="0"/>
      <c r="HD1867" s="0"/>
      <c r="HE1867" s="0"/>
      <c r="HF1867" s="0"/>
      <c r="HG1867" s="0"/>
      <c r="HH1867" s="0"/>
      <c r="HI1867" s="0"/>
      <c r="HJ1867" s="0"/>
      <c r="HK1867" s="0"/>
      <c r="HL1867" s="0"/>
      <c r="HM1867" s="0"/>
      <c r="HN1867" s="0"/>
      <c r="HO1867" s="0"/>
      <c r="HP1867" s="0"/>
      <c r="HQ1867" s="0"/>
      <c r="HR1867" s="0"/>
      <c r="HS1867" s="0"/>
      <c r="HT1867" s="0"/>
      <c r="HU1867" s="0"/>
      <c r="HV1867" s="0"/>
      <c r="HW1867" s="0"/>
      <c r="HX1867" s="0"/>
      <c r="HY1867" s="0"/>
      <c r="HZ1867" s="0"/>
      <c r="IA1867" s="0"/>
      <c r="IB1867" s="0"/>
      <c r="IC1867" s="0"/>
      <c r="ID1867" s="0"/>
      <c r="IE1867" s="0"/>
      <c r="IF1867" s="0"/>
      <c r="IG1867" s="0"/>
      <c r="IH1867" s="0"/>
      <c r="II1867" s="0"/>
      <c r="IJ1867" s="0"/>
      <c r="IK1867" s="0"/>
      <c r="IL1867" s="0"/>
      <c r="IM1867" s="0"/>
      <c r="IN1867" s="0"/>
      <c r="IO1867" s="0"/>
      <c r="IP1867" s="0"/>
      <c r="IQ1867" s="0"/>
      <c r="IR1867" s="0"/>
      <c r="IS1867" s="0"/>
      <c r="IT1867" s="0"/>
      <c r="IU1867" s="0"/>
      <c r="IV1867" s="0"/>
      <c r="IW1867" s="0"/>
    </row>
    <row r="1868" customFormat="false" ht="15" hidden="false" customHeight="true" outlineLevel="0" collapsed="false">
      <c r="A1868" s="57" t="s">
        <v>1130</v>
      </c>
      <c r="B1868" s="57"/>
      <c r="C1868" s="57"/>
      <c r="D1868" s="57"/>
      <c r="E1868" s="57"/>
      <c r="F1868" s="57"/>
      <c r="G1868" s="259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  <c r="BD1868" s="0"/>
      <c r="BE1868" s="0"/>
      <c r="BF1868" s="0"/>
      <c r="BG1868" s="0"/>
      <c r="BH1868" s="0"/>
      <c r="BI1868" s="0"/>
      <c r="BJ1868" s="0"/>
      <c r="BK1868" s="0"/>
      <c r="BL1868" s="0"/>
      <c r="BM1868" s="0"/>
      <c r="BN1868" s="0"/>
      <c r="BO1868" s="0"/>
      <c r="BP1868" s="0"/>
      <c r="BQ1868" s="0"/>
      <c r="BR1868" s="0"/>
      <c r="BS1868" s="0"/>
      <c r="BT1868" s="0"/>
      <c r="BU1868" s="0"/>
      <c r="BV1868" s="0"/>
      <c r="BW1868" s="0"/>
      <c r="BX1868" s="0"/>
      <c r="BY1868" s="0"/>
      <c r="BZ1868" s="0"/>
      <c r="CA1868" s="0"/>
      <c r="CB1868" s="0"/>
      <c r="CC1868" s="0"/>
      <c r="CD1868" s="0"/>
      <c r="CE1868" s="0"/>
      <c r="CF1868" s="0"/>
      <c r="CG1868" s="0"/>
      <c r="CH1868" s="0"/>
      <c r="CI1868" s="0"/>
      <c r="CJ1868" s="0"/>
      <c r="CK1868" s="0"/>
      <c r="CL1868" s="0"/>
      <c r="CM1868" s="0"/>
      <c r="CN1868" s="0"/>
      <c r="CO1868" s="0"/>
      <c r="CP1868" s="0"/>
      <c r="CQ1868" s="0"/>
      <c r="CR1868" s="0"/>
      <c r="CS1868" s="0"/>
      <c r="CT1868" s="0"/>
      <c r="CU1868" s="0"/>
      <c r="CV1868" s="0"/>
      <c r="CW1868" s="0"/>
      <c r="CX1868" s="0"/>
      <c r="CY1868" s="0"/>
      <c r="CZ1868" s="0"/>
      <c r="DA1868" s="0"/>
      <c r="DB1868" s="0"/>
      <c r="DC1868" s="0"/>
      <c r="DD1868" s="0"/>
      <c r="DE1868" s="0"/>
      <c r="DF1868" s="0"/>
      <c r="DG1868" s="0"/>
      <c r="DH1868" s="0"/>
      <c r="DI1868" s="0"/>
      <c r="DJ1868" s="0"/>
      <c r="DK1868" s="0"/>
      <c r="DL1868" s="0"/>
      <c r="DM1868" s="0"/>
      <c r="DN1868" s="0"/>
      <c r="DO1868" s="0"/>
      <c r="DP1868" s="0"/>
      <c r="DQ1868" s="0"/>
      <c r="DR1868" s="0"/>
      <c r="DS1868" s="0"/>
      <c r="DT1868" s="0"/>
      <c r="DU1868" s="0"/>
      <c r="DV1868" s="0"/>
      <c r="DW1868" s="0"/>
      <c r="DX1868" s="0"/>
      <c r="DY1868" s="0"/>
      <c r="DZ1868" s="0"/>
      <c r="EA1868" s="0"/>
      <c r="EB1868" s="0"/>
      <c r="EC1868" s="0"/>
      <c r="ED1868" s="0"/>
      <c r="EE1868" s="0"/>
      <c r="EF1868" s="0"/>
      <c r="EG1868" s="0"/>
      <c r="EH1868" s="0"/>
      <c r="EI1868" s="0"/>
      <c r="EJ1868" s="0"/>
      <c r="EK1868" s="0"/>
      <c r="EL1868" s="0"/>
      <c r="EM1868" s="0"/>
      <c r="EN1868" s="0"/>
      <c r="EO1868" s="0"/>
      <c r="EP1868" s="0"/>
      <c r="EQ1868" s="0"/>
      <c r="ER1868" s="0"/>
      <c r="ES1868" s="0"/>
      <c r="ET1868" s="0"/>
      <c r="EU1868" s="0"/>
      <c r="EV1868" s="0"/>
      <c r="EW1868" s="0"/>
      <c r="EX1868" s="0"/>
      <c r="EY1868" s="0"/>
      <c r="EZ1868" s="0"/>
      <c r="FA1868" s="0"/>
      <c r="FB1868" s="0"/>
      <c r="FC1868" s="0"/>
      <c r="FD1868" s="0"/>
      <c r="FE1868" s="0"/>
      <c r="FF1868" s="0"/>
      <c r="FG1868" s="0"/>
      <c r="FH1868" s="0"/>
      <c r="FI1868" s="0"/>
      <c r="FJ1868" s="0"/>
      <c r="FK1868" s="0"/>
      <c r="FL1868" s="0"/>
      <c r="FM1868" s="0"/>
      <c r="FN1868" s="0"/>
      <c r="FO1868" s="0"/>
      <c r="FP1868" s="0"/>
      <c r="FQ1868" s="0"/>
      <c r="FR1868" s="0"/>
      <c r="FS1868" s="0"/>
      <c r="FT1868" s="0"/>
      <c r="FU1868" s="0"/>
      <c r="FV1868" s="0"/>
      <c r="FW1868" s="0"/>
      <c r="FX1868" s="0"/>
      <c r="FY1868" s="0"/>
      <c r="FZ1868" s="0"/>
      <c r="GA1868" s="0"/>
      <c r="GB1868" s="0"/>
      <c r="GC1868" s="0"/>
      <c r="GD1868" s="0"/>
      <c r="GE1868" s="0"/>
      <c r="GF1868" s="0"/>
      <c r="GG1868" s="0"/>
      <c r="GH1868" s="0"/>
      <c r="GI1868" s="0"/>
      <c r="GJ1868" s="0"/>
      <c r="GK1868" s="0"/>
      <c r="GL1868" s="0"/>
      <c r="GM1868" s="0"/>
      <c r="GN1868" s="0"/>
      <c r="GO1868" s="0"/>
      <c r="GP1868" s="0"/>
      <c r="GQ1868" s="0"/>
      <c r="GR1868" s="0"/>
      <c r="GS1868" s="0"/>
      <c r="GT1868" s="0"/>
      <c r="GU1868" s="0"/>
      <c r="GV1868" s="0"/>
      <c r="GW1868" s="0"/>
      <c r="GX1868" s="0"/>
      <c r="GY1868" s="0"/>
      <c r="GZ1868" s="0"/>
      <c r="HA1868" s="0"/>
      <c r="HB1868" s="0"/>
      <c r="HC1868" s="0"/>
      <c r="HD1868" s="0"/>
      <c r="HE1868" s="0"/>
      <c r="HF1868" s="0"/>
      <c r="HG1868" s="0"/>
      <c r="HH1868" s="0"/>
      <c r="HI1868" s="0"/>
      <c r="HJ1868" s="0"/>
      <c r="HK1868" s="0"/>
      <c r="HL1868" s="0"/>
      <c r="HM1868" s="0"/>
      <c r="HN1868" s="0"/>
      <c r="HO1868" s="0"/>
      <c r="HP1868" s="0"/>
      <c r="HQ1868" s="0"/>
      <c r="HR1868" s="0"/>
      <c r="HS1868" s="0"/>
      <c r="HT1868" s="0"/>
      <c r="HU1868" s="0"/>
      <c r="HV1868" s="0"/>
      <c r="HW1868" s="0"/>
      <c r="HX1868" s="0"/>
      <c r="HY1868" s="0"/>
      <c r="HZ1868" s="0"/>
      <c r="IA1868" s="0"/>
      <c r="IB1868" s="0"/>
      <c r="IC1868" s="0"/>
      <c r="ID1868" s="0"/>
      <c r="IE1868" s="0"/>
      <c r="IF1868" s="0"/>
      <c r="IG1868" s="0"/>
      <c r="IH1868" s="0"/>
      <c r="II1868" s="0"/>
      <c r="IJ1868" s="0"/>
      <c r="IK1868" s="0"/>
      <c r="IL1868" s="0"/>
      <c r="IM1868" s="0"/>
      <c r="IN1868" s="0"/>
      <c r="IO1868" s="0"/>
      <c r="IP1868" s="0"/>
      <c r="IQ1868" s="0"/>
      <c r="IR1868" s="0"/>
      <c r="IS1868" s="0"/>
      <c r="IT1868" s="0"/>
      <c r="IU1868" s="0"/>
      <c r="IV1868" s="0"/>
      <c r="IW1868" s="0"/>
    </row>
    <row r="1869" customFormat="false" ht="33.75" hidden="false" customHeight="false" outlineLevel="0" collapsed="false">
      <c r="A1869" s="64" t="n">
        <f aca="false">A1866+1</f>
        <v>1521</v>
      </c>
      <c r="B1869" s="127" t="s">
        <v>1109</v>
      </c>
      <c r="C1869" s="266" t="s">
        <v>1131</v>
      </c>
      <c r="D1869" s="51" t="s">
        <v>620</v>
      </c>
      <c r="E1869" s="290" t="n">
        <v>1</v>
      </c>
      <c r="F1869" s="29"/>
      <c r="G1869" s="49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  <c r="IW1869" s="0"/>
    </row>
    <row r="1870" customFormat="false" ht="33.75" hidden="false" customHeight="false" outlineLevel="0" collapsed="false">
      <c r="A1870" s="138" t="n">
        <f aca="false">A1869+1</f>
        <v>1522</v>
      </c>
      <c r="B1870" s="127" t="s">
        <v>1109</v>
      </c>
      <c r="C1870" s="266" t="s">
        <v>1123</v>
      </c>
      <c r="D1870" s="51" t="s">
        <v>57</v>
      </c>
      <c r="E1870" s="290" t="n">
        <v>3</v>
      </c>
      <c r="F1870" s="29"/>
      <c r="G1870" s="49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  <c r="IW1870" s="0"/>
    </row>
    <row r="1871" customFormat="false" ht="67.5" hidden="false" customHeight="false" outlineLevel="0" collapsed="false">
      <c r="A1871" s="138" t="n">
        <f aca="false">A1870+1</f>
        <v>1523</v>
      </c>
      <c r="B1871" s="127" t="s">
        <v>1109</v>
      </c>
      <c r="C1871" s="266" t="s">
        <v>1132</v>
      </c>
      <c r="D1871" s="51" t="s">
        <v>57</v>
      </c>
      <c r="E1871" s="290" t="n">
        <v>3</v>
      </c>
      <c r="F1871" s="29"/>
      <c r="G1871" s="49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  <c r="IW1871" s="0"/>
    </row>
    <row r="1872" customFormat="false" ht="33.75" hidden="false" customHeight="false" outlineLevel="0" collapsed="false">
      <c r="A1872" s="138" t="n">
        <f aca="false">A1871+1</f>
        <v>1524</v>
      </c>
      <c r="B1872" s="127" t="s">
        <v>1109</v>
      </c>
      <c r="C1872" s="266" t="s">
        <v>1133</v>
      </c>
      <c r="D1872" s="51" t="s">
        <v>57</v>
      </c>
      <c r="E1872" s="290" t="n">
        <v>3</v>
      </c>
      <c r="F1872" s="29"/>
      <c r="G1872" s="49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  <c r="BD1872" s="0"/>
      <c r="BE1872" s="0"/>
      <c r="BF1872" s="0"/>
      <c r="BG1872" s="0"/>
      <c r="BH1872" s="0"/>
      <c r="BI1872" s="0"/>
      <c r="BJ1872" s="0"/>
      <c r="BK1872" s="0"/>
      <c r="BL1872" s="0"/>
      <c r="BM1872" s="0"/>
      <c r="BN1872" s="0"/>
      <c r="BO1872" s="0"/>
      <c r="BP1872" s="0"/>
      <c r="BQ1872" s="0"/>
      <c r="BR1872" s="0"/>
      <c r="BS1872" s="0"/>
      <c r="BT1872" s="0"/>
      <c r="BU1872" s="0"/>
      <c r="BV1872" s="0"/>
      <c r="BW1872" s="0"/>
      <c r="BX1872" s="0"/>
      <c r="BY1872" s="0"/>
      <c r="BZ1872" s="0"/>
      <c r="CA1872" s="0"/>
      <c r="CB1872" s="0"/>
      <c r="CC1872" s="0"/>
      <c r="CD1872" s="0"/>
      <c r="CE1872" s="0"/>
      <c r="CF1872" s="0"/>
      <c r="CG1872" s="0"/>
      <c r="CH1872" s="0"/>
      <c r="CI1872" s="0"/>
      <c r="CJ1872" s="0"/>
      <c r="CK1872" s="0"/>
      <c r="CL1872" s="0"/>
      <c r="CM1872" s="0"/>
      <c r="CN1872" s="0"/>
      <c r="CO1872" s="0"/>
      <c r="CP1872" s="0"/>
      <c r="CQ1872" s="0"/>
      <c r="CR1872" s="0"/>
      <c r="CS1872" s="0"/>
      <c r="CT1872" s="0"/>
      <c r="CU1872" s="0"/>
      <c r="CV1872" s="0"/>
      <c r="CW1872" s="0"/>
      <c r="CX1872" s="0"/>
      <c r="CY1872" s="0"/>
      <c r="CZ1872" s="0"/>
      <c r="DA1872" s="0"/>
      <c r="DB1872" s="0"/>
      <c r="DC1872" s="0"/>
      <c r="DD1872" s="0"/>
      <c r="DE1872" s="0"/>
      <c r="DF1872" s="0"/>
      <c r="DG1872" s="0"/>
      <c r="DH1872" s="0"/>
      <c r="DI1872" s="0"/>
      <c r="DJ1872" s="0"/>
      <c r="DK1872" s="0"/>
      <c r="DL1872" s="0"/>
      <c r="DM1872" s="0"/>
      <c r="DN1872" s="0"/>
      <c r="DO1872" s="0"/>
      <c r="DP1872" s="0"/>
      <c r="DQ1872" s="0"/>
      <c r="DR1872" s="0"/>
      <c r="DS1872" s="0"/>
      <c r="DT1872" s="0"/>
      <c r="DU1872" s="0"/>
      <c r="DV1872" s="0"/>
      <c r="DW1872" s="0"/>
      <c r="DX1872" s="0"/>
      <c r="DY1872" s="0"/>
      <c r="DZ1872" s="0"/>
      <c r="EA1872" s="0"/>
      <c r="EB1872" s="0"/>
      <c r="EC1872" s="0"/>
      <c r="ED1872" s="0"/>
      <c r="EE1872" s="0"/>
      <c r="EF1872" s="0"/>
      <c r="EG1872" s="0"/>
      <c r="EH1872" s="0"/>
      <c r="EI1872" s="0"/>
      <c r="EJ1872" s="0"/>
      <c r="EK1872" s="0"/>
      <c r="EL1872" s="0"/>
      <c r="EM1872" s="0"/>
      <c r="EN1872" s="0"/>
      <c r="EO1872" s="0"/>
      <c r="EP1872" s="0"/>
      <c r="EQ1872" s="0"/>
      <c r="ER1872" s="0"/>
      <c r="ES1872" s="0"/>
      <c r="ET1872" s="0"/>
      <c r="EU1872" s="0"/>
      <c r="EV1872" s="0"/>
      <c r="EW1872" s="0"/>
      <c r="EX1872" s="0"/>
      <c r="EY1872" s="0"/>
      <c r="EZ1872" s="0"/>
      <c r="FA1872" s="0"/>
      <c r="FB1872" s="0"/>
      <c r="FC1872" s="0"/>
      <c r="FD1872" s="0"/>
      <c r="FE1872" s="0"/>
      <c r="FF1872" s="0"/>
      <c r="FG1872" s="0"/>
      <c r="FH1872" s="0"/>
      <c r="FI1872" s="0"/>
      <c r="FJ1872" s="0"/>
      <c r="FK1872" s="0"/>
      <c r="FL1872" s="0"/>
      <c r="FM1872" s="0"/>
      <c r="FN1872" s="0"/>
      <c r="FO1872" s="0"/>
      <c r="FP1872" s="0"/>
      <c r="FQ1872" s="0"/>
      <c r="FR1872" s="0"/>
      <c r="FS1872" s="0"/>
      <c r="FT1872" s="0"/>
      <c r="FU1872" s="0"/>
      <c r="FV1872" s="0"/>
      <c r="FW1872" s="0"/>
      <c r="FX1872" s="0"/>
      <c r="FY1872" s="0"/>
      <c r="FZ1872" s="0"/>
      <c r="GA1872" s="0"/>
      <c r="GB1872" s="0"/>
      <c r="GC1872" s="0"/>
      <c r="GD1872" s="0"/>
      <c r="GE1872" s="0"/>
      <c r="GF1872" s="0"/>
      <c r="GG1872" s="0"/>
      <c r="GH1872" s="0"/>
      <c r="GI1872" s="0"/>
      <c r="GJ1872" s="0"/>
      <c r="GK1872" s="0"/>
      <c r="GL1872" s="0"/>
      <c r="GM1872" s="0"/>
      <c r="GN1872" s="0"/>
      <c r="GO1872" s="0"/>
      <c r="GP1872" s="0"/>
      <c r="GQ1872" s="0"/>
      <c r="GR1872" s="0"/>
      <c r="GS1872" s="0"/>
      <c r="GT1872" s="0"/>
      <c r="GU1872" s="0"/>
      <c r="GV1872" s="0"/>
      <c r="GW1872" s="0"/>
      <c r="GX1872" s="0"/>
      <c r="GY1872" s="0"/>
      <c r="GZ1872" s="0"/>
      <c r="HA1872" s="0"/>
      <c r="HB1872" s="0"/>
      <c r="HC1872" s="0"/>
      <c r="HD1872" s="0"/>
      <c r="HE1872" s="0"/>
      <c r="HF1872" s="0"/>
      <c r="HG1872" s="0"/>
      <c r="HH1872" s="0"/>
      <c r="HI1872" s="0"/>
      <c r="HJ1872" s="0"/>
      <c r="HK1872" s="0"/>
      <c r="HL1872" s="0"/>
      <c r="HM1872" s="0"/>
      <c r="HN1872" s="0"/>
      <c r="HO1872" s="0"/>
      <c r="HP1872" s="0"/>
      <c r="HQ1872" s="0"/>
      <c r="HR1872" s="0"/>
      <c r="HS1872" s="0"/>
      <c r="HT1872" s="0"/>
      <c r="HU1872" s="0"/>
      <c r="HV1872" s="0"/>
      <c r="HW1872" s="0"/>
      <c r="HX1872" s="0"/>
      <c r="HY1872" s="0"/>
      <c r="HZ1872" s="0"/>
      <c r="IA1872" s="0"/>
      <c r="IB1872" s="0"/>
      <c r="IC1872" s="0"/>
      <c r="ID1872" s="0"/>
      <c r="IE1872" s="0"/>
      <c r="IF1872" s="0"/>
      <c r="IG1872" s="0"/>
      <c r="IH1872" s="0"/>
      <c r="II1872" s="0"/>
      <c r="IJ1872" s="0"/>
      <c r="IK1872" s="0"/>
      <c r="IL1872" s="0"/>
      <c r="IM1872" s="0"/>
      <c r="IN1872" s="0"/>
      <c r="IO1872" s="0"/>
      <c r="IP1872" s="0"/>
      <c r="IQ1872" s="0"/>
      <c r="IR1872" s="0"/>
      <c r="IS1872" s="0"/>
      <c r="IT1872" s="0"/>
      <c r="IU1872" s="0"/>
      <c r="IV1872" s="0"/>
      <c r="IW1872" s="0"/>
    </row>
    <row r="1873" customFormat="false" ht="33.75" hidden="false" customHeight="false" outlineLevel="0" collapsed="false">
      <c r="A1873" s="138" t="n">
        <f aca="false">A1872+1</f>
        <v>1525</v>
      </c>
      <c r="B1873" s="127" t="s">
        <v>1109</v>
      </c>
      <c r="C1873" s="266" t="s">
        <v>1125</v>
      </c>
      <c r="D1873" s="51" t="s">
        <v>57</v>
      </c>
      <c r="E1873" s="290" t="n">
        <v>3</v>
      </c>
      <c r="F1873" s="29"/>
      <c r="G1873" s="49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  <c r="IW1873" s="0"/>
    </row>
    <row r="1874" customFormat="false" ht="22.5" hidden="false" customHeight="false" outlineLevel="0" collapsed="false">
      <c r="A1874" s="138" t="n">
        <f aca="false">A1873+1</f>
        <v>1526</v>
      </c>
      <c r="B1874" s="127" t="s">
        <v>1109</v>
      </c>
      <c r="C1874" s="266" t="s">
        <v>1134</v>
      </c>
      <c r="D1874" s="51" t="s">
        <v>620</v>
      </c>
      <c r="E1874" s="290" t="n">
        <v>1</v>
      </c>
      <c r="F1874" s="29"/>
      <c r="G1874" s="49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  <c r="IW1874" s="0"/>
    </row>
    <row r="1875" customFormat="false" ht="22.5" hidden="false" customHeight="false" outlineLevel="0" collapsed="false">
      <c r="A1875" s="138" t="n">
        <f aca="false">A1874+1</f>
        <v>1527</v>
      </c>
      <c r="B1875" s="127" t="s">
        <v>1109</v>
      </c>
      <c r="C1875" s="266" t="s">
        <v>1119</v>
      </c>
      <c r="D1875" s="51" t="s">
        <v>30</v>
      </c>
      <c r="E1875" s="290" t="n">
        <v>0.5</v>
      </c>
      <c r="F1875" s="29"/>
      <c r="G1875" s="49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  <c r="IW1875" s="0"/>
    </row>
    <row r="1876" customFormat="false" ht="15" hidden="false" customHeight="true" outlineLevel="0" collapsed="false">
      <c r="A1876" s="90" t="s">
        <v>1135</v>
      </c>
      <c r="B1876" s="90"/>
      <c r="C1876" s="90"/>
      <c r="D1876" s="90"/>
      <c r="E1876" s="90"/>
      <c r="F1876" s="90"/>
      <c r="G1876" s="259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  <c r="IW1876" s="0"/>
    </row>
    <row r="1877" customFormat="false" ht="15" hidden="false" customHeight="true" outlineLevel="0" collapsed="false">
      <c r="A1877" s="57" t="s">
        <v>1136</v>
      </c>
      <c r="B1877" s="57"/>
      <c r="C1877" s="57"/>
      <c r="D1877" s="57"/>
      <c r="E1877" s="57"/>
      <c r="F1877" s="57"/>
      <c r="G1877" s="259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  <c r="IW1877" s="0"/>
    </row>
    <row r="1878" customFormat="false" ht="24" hidden="false" customHeight="true" outlineLevel="0" collapsed="false">
      <c r="A1878" s="9"/>
      <c r="B1878" s="10"/>
      <c r="C1878" s="32" t="s">
        <v>1137</v>
      </c>
      <c r="D1878" s="32"/>
      <c r="E1878" s="32"/>
      <c r="F1878" s="32"/>
      <c r="G1878" s="79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  <c r="IW1878" s="0"/>
    </row>
    <row r="1879" customFormat="false" ht="45" hidden="false" customHeight="false" outlineLevel="0" collapsed="false">
      <c r="A1879" s="64" t="n">
        <f aca="false">A1875+1</f>
        <v>1528</v>
      </c>
      <c r="B1879" s="127" t="s">
        <v>1109</v>
      </c>
      <c r="C1879" s="266" t="s">
        <v>1138</v>
      </c>
      <c r="D1879" s="51" t="s">
        <v>57</v>
      </c>
      <c r="E1879" s="290" t="n">
        <v>36</v>
      </c>
      <c r="F1879" s="29"/>
      <c r="G1879" s="49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  <c r="IW1879" s="0"/>
    </row>
    <row r="1880" customFormat="false" ht="22.5" hidden="false" customHeight="false" outlineLevel="0" collapsed="false">
      <c r="A1880" s="138" t="n">
        <f aca="false">A1879+1</f>
        <v>1529</v>
      </c>
      <c r="B1880" s="127" t="s">
        <v>1109</v>
      </c>
      <c r="C1880" s="266" t="s">
        <v>1139</v>
      </c>
      <c r="D1880" s="51" t="s">
        <v>57</v>
      </c>
      <c r="E1880" s="290" t="n">
        <v>36</v>
      </c>
      <c r="F1880" s="29"/>
      <c r="G1880" s="49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  <c r="IW1880" s="0"/>
    </row>
    <row r="1881" customFormat="false" ht="33.75" hidden="false" customHeight="false" outlineLevel="0" collapsed="false">
      <c r="A1881" s="138" t="n">
        <f aca="false">A1880+1</f>
        <v>1530</v>
      </c>
      <c r="B1881" s="127" t="s">
        <v>1109</v>
      </c>
      <c r="C1881" s="266" t="s">
        <v>1140</v>
      </c>
      <c r="D1881" s="51" t="s">
        <v>57</v>
      </c>
      <c r="E1881" s="290" t="n">
        <v>36</v>
      </c>
      <c r="F1881" s="29"/>
      <c r="G1881" s="49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  <c r="IW1881" s="0"/>
    </row>
    <row r="1882" customFormat="false" ht="33.75" hidden="false" customHeight="false" outlineLevel="0" collapsed="false">
      <c r="A1882" s="138" t="n">
        <f aca="false">A1881+1</f>
        <v>1531</v>
      </c>
      <c r="B1882" s="127" t="s">
        <v>1109</v>
      </c>
      <c r="C1882" s="266" t="s">
        <v>1141</v>
      </c>
      <c r="D1882" s="51" t="s">
        <v>237</v>
      </c>
      <c r="E1882" s="290" t="n">
        <v>4</v>
      </c>
      <c r="F1882" s="29"/>
      <c r="G1882" s="49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  <c r="BD1882" s="0"/>
      <c r="BE1882" s="0"/>
      <c r="BF1882" s="0"/>
      <c r="BG1882" s="0"/>
      <c r="BH1882" s="0"/>
      <c r="BI1882" s="0"/>
      <c r="BJ1882" s="0"/>
      <c r="BK1882" s="0"/>
      <c r="BL1882" s="0"/>
      <c r="BM1882" s="0"/>
      <c r="BN1882" s="0"/>
      <c r="BO1882" s="0"/>
      <c r="BP1882" s="0"/>
      <c r="BQ1882" s="0"/>
      <c r="BR1882" s="0"/>
      <c r="BS1882" s="0"/>
      <c r="BT1882" s="0"/>
      <c r="BU1882" s="0"/>
      <c r="BV1882" s="0"/>
      <c r="BW1882" s="0"/>
      <c r="BX1882" s="0"/>
      <c r="BY1882" s="0"/>
      <c r="BZ1882" s="0"/>
      <c r="CA1882" s="0"/>
      <c r="CB1882" s="0"/>
      <c r="CC1882" s="0"/>
      <c r="CD1882" s="0"/>
      <c r="CE1882" s="0"/>
      <c r="CF1882" s="0"/>
      <c r="CG1882" s="0"/>
      <c r="CH1882" s="0"/>
      <c r="CI1882" s="0"/>
      <c r="CJ1882" s="0"/>
      <c r="CK1882" s="0"/>
      <c r="CL1882" s="0"/>
      <c r="CM1882" s="0"/>
      <c r="CN1882" s="0"/>
      <c r="CO1882" s="0"/>
      <c r="CP1882" s="0"/>
      <c r="CQ1882" s="0"/>
      <c r="CR1882" s="0"/>
      <c r="CS1882" s="0"/>
      <c r="CT1882" s="0"/>
      <c r="CU1882" s="0"/>
      <c r="CV1882" s="0"/>
      <c r="CW1882" s="0"/>
      <c r="CX1882" s="0"/>
      <c r="CY1882" s="0"/>
      <c r="CZ1882" s="0"/>
      <c r="DA1882" s="0"/>
      <c r="DB1882" s="0"/>
      <c r="DC1882" s="0"/>
      <c r="DD1882" s="0"/>
      <c r="DE1882" s="0"/>
      <c r="DF1882" s="0"/>
      <c r="DG1882" s="0"/>
      <c r="DH1882" s="0"/>
      <c r="DI1882" s="0"/>
      <c r="DJ1882" s="0"/>
      <c r="DK1882" s="0"/>
      <c r="DL1882" s="0"/>
      <c r="DM1882" s="0"/>
      <c r="DN1882" s="0"/>
      <c r="DO1882" s="0"/>
      <c r="DP1882" s="0"/>
      <c r="DQ1882" s="0"/>
      <c r="DR1882" s="0"/>
      <c r="DS1882" s="0"/>
      <c r="DT1882" s="0"/>
      <c r="DU1882" s="0"/>
      <c r="DV1882" s="0"/>
      <c r="DW1882" s="0"/>
      <c r="DX1882" s="0"/>
      <c r="DY1882" s="0"/>
      <c r="DZ1882" s="0"/>
      <c r="EA1882" s="0"/>
      <c r="EB1882" s="0"/>
      <c r="EC1882" s="0"/>
      <c r="ED1882" s="0"/>
      <c r="EE1882" s="0"/>
      <c r="EF1882" s="0"/>
      <c r="EG1882" s="0"/>
      <c r="EH1882" s="0"/>
      <c r="EI1882" s="0"/>
      <c r="EJ1882" s="0"/>
      <c r="EK1882" s="0"/>
      <c r="EL1882" s="0"/>
      <c r="EM1882" s="0"/>
      <c r="EN1882" s="0"/>
      <c r="EO1882" s="0"/>
      <c r="EP1882" s="0"/>
      <c r="EQ1882" s="0"/>
      <c r="ER1882" s="0"/>
      <c r="ES1882" s="0"/>
      <c r="ET1882" s="0"/>
      <c r="EU1882" s="0"/>
      <c r="EV1882" s="0"/>
      <c r="EW1882" s="0"/>
      <c r="EX1882" s="0"/>
      <c r="EY1882" s="0"/>
      <c r="EZ1882" s="0"/>
      <c r="FA1882" s="0"/>
      <c r="FB1882" s="0"/>
      <c r="FC1882" s="0"/>
      <c r="FD1882" s="0"/>
      <c r="FE1882" s="0"/>
      <c r="FF1882" s="0"/>
      <c r="FG1882" s="0"/>
      <c r="FH1882" s="0"/>
      <c r="FI1882" s="0"/>
      <c r="FJ1882" s="0"/>
      <c r="FK1882" s="0"/>
      <c r="FL1882" s="0"/>
      <c r="FM1882" s="0"/>
      <c r="FN1882" s="0"/>
      <c r="FO1882" s="0"/>
      <c r="FP1882" s="0"/>
      <c r="FQ1882" s="0"/>
      <c r="FR1882" s="0"/>
      <c r="FS1882" s="0"/>
      <c r="FT1882" s="0"/>
      <c r="FU1882" s="0"/>
      <c r="FV1882" s="0"/>
      <c r="FW1882" s="0"/>
      <c r="FX1882" s="0"/>
      <c r="FY1882" s="0"/>
      <c r="FZ1882" s="0"/>
      <c r="GA1882" s="0"/>
      <c r="GB1882" s="0"/>
      <c r="GC1882" s="0"/>
      <c r="GD1882" s="0"/>
      <c r="GE1882" s="0"/>
      <c r="GF1882" s="0"/>
      <c r="GG1882" s="0"/>
      <c r="GH1882" s="0"/>
      <c r="GI1882" s="0"/>
      <c r="GJ1882" s="0"/>
      <c r="GK1882" s="0"/>
      <c r="GL1882" s="0"/>
      <c r="GM1882" s="0"/>
      <c r="GN1882" s="0"/>
      <c r="GO1882" s="0"/>
      <c r="GP1882" s="0"/>
      <c r="GQ1882" s="0"/>
      <c r="GR1882" s="0"/>
      <c r="GS1882" s="0"/>
      <c r="GT1882" s="0"/>
      <c r="GU1882" s="0"/>
      <c r="GV1882" s="0"/>
      <c r="GW1882" s="0"/>
      <c r="GX1882" s="0"/>
      <c r="GY1882" s="0"/>
      <c r="GZ1882" s="0"/>
      <c r="HA1882" s="0"/>
      <c r="HB1882" s="0"/>
      <c r="HC1882" s="0"/>
      <c r="HD1882" s="0"/>
      <c r="HE1882" s="0"/>
      <c r="HF1882" s="0"/>
      <c r="HG1882" s="0"/>
      <c r="HH1882" s="0"/>
      <c r="HI1882" s="0"/>
      <c r="HJ1882" s="0"/>
      <c r="HK1882" s="0"/>
      <c r="HL1882" s="0"/>
      <c r="HM1882" s="0"/>
      <c r="HN1882" s="0"/>
      <c r="HO1882" s="0"/>
      <c r="HP1882" s="0"/>
      <c r="HQ1882" s="0"/>
      <c r="HR1882" s="0"/>
      <c r="HS1882" s="0"/>
      <c r="HT1882" s="0"/>
      <c r="HU1882" s="0"/>
      <c r="HV1882" s="0"/>
      <c r="HW1882" s="0"/>
      <c r="HX1882" s="0"/>
      <c r="HY1882" s="0"/>
      <c r="HZ1882" s="0"/>
      <c r="IA1882" s="0"/>
      <c r="IB1882" s="0"/>
      <c r="IC1882" s="0"/>
      <c r="ID1882" s="0"/>
      <c r="IE1882" s="0"/>
      <c r="IF1882" s="0"/>
      <c r="IG1882" s="0"/>
      <c r="IH1882" s="0"/>
      <c r="II1882" s="0"/>
      <c r="IJ1882" s="0"/>
      <c r="IK1882" s="0"/>
      <c r="IL1882" s="0"/>
      <c r="IM1882" s="0"/>
      <c r="IN1882" s="0"/>
      <c r="IO1882" s="0"/>
      <c r="IP1882" s="0"/>
      <c r="IQ1882" s="0"/>
      <c r="IR1882" s="0"/>
      <c r="IS1882" s="0"/>
      <c r="IT1882" s="0"/>
      <c r="IU1882" s="0"/>
      <c r="IV1882" s="0"/>
      <c r="IW1882" s="0"/>
    </row>
    <row r="1883" customFormat="false" ht="33.75" hidden="false" customHeight="false" outlineLevel="0" collapsed="false">
      <c r="A1883" s="138" t="n">
        <f aca="false">A1882+1</f>
        <v>1532</v>
      </c>
      <c r="B1883" s="127" t="s">
        <v>1109</v>
      </c>
      <c r="C1883" s="210" t="s">
        <v>1142</v>
      </c>
      <c r="D1883" s="51" t="s">
        <v>18</v>
      </c>
      <c r="E1883" s="290" t="n">
        <v>0.1</v>
      </c>
      <c r="F1883" s="29"/>
      <c r="G1883" s="49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  <c r="BD1883" s="0"/>
      <c r="BE1883" s="0"/>
      <c r="BF1883" s="0"/>
      <c r="BG1883" s="0"/>
      <c r="BH1883" s="0"/>
      <c r="BI1883" s="0"/>
      <c r="BJ1883" s="0"/>
      <c r="BK1883" s="0"/>
      <c r="BL1883" s="0"/>
      <c r="BM1883" s="0"/>
      <c r="BN1883" s="0"/>
      <c r="BO1883" s="0"/>
      <c r="BP1883" s="0"/>
      <c r="BQ1883" s="0"/>
      <c r="BR1883" s="0"/>
      <c r="BS1883" s="0"/>
      <c r="BT1883" s="0"/>
      <c r="BU1883" s="0"/>
      <c r="BV1883" s="0"/>
      <c r="BW1883" s="0"/>
      <c r="BX1883" s="0"/>
      <c r="BY1883" s="0"/>
      <c r="BZ1883" s="0"/>
      <c r="CA1883" s="0"/>
      <c r="CB1883" s="0"/>
      <c r="CC1883" s="0"/>
      <c r="CD1883" s="0"/>
      <c r="CE1883" s="0"/>
      <c r="CF1883" s="0"/>
      <c r="CG1883" s="0"/>
      <c r="CH1883" s="0"/>
      <c r="CI1883" s="0"/>
      <c r="CJ1883" s="0"/>
      <c r="CK1883" s="0"/>
      <c r="CL1883" s="0"/>
      <c r="CM1883" s="0"/>
      <c r="CN1883" s="0"/>
      <c r="CO1883" s="0"/>
      <c r="CP1883" s="0"/>
      <c r="CQ1883" s="0"/>
      <c r="CR1883" s="0"/>
      <c r="CS1883" s="0"/>
      <c r="CT1883" s="0"/>
      <c r="CU1883" s="0"/>
      <c r="CV1883" s="0"/>
      <c r="CW1883" s="0"/>
      <c r="CX1883" s="0"/>
      <c r="CY1883" s="0"/>
      <c r="CZ1883" s="0"/>
      <c r="DA1883" s="0"/>
      <c r="DB1883" s="0"/>
      <c r="DC1883" s="0"/>
      <c r="DD1883" s="0"/>
      <c r="DE1883" s="0"/>
      <c r="DF1883" s="0"/>
      <c r="DG1883" s="0"/>
      <c r="DH1883" s="0"/>
      <c r="DI1883" s="0"/>
      <c r="DJ1883" s="0"/>
      <c r="DK1883" s="0"/>
      <c r="DL1883" s="0"/>
      <c r="DM1883" s="0"/>
      <c r="DN1883" s="0"/>
      <c r="DO1883" s="0"/>
      <c r="DP1883" s="0"/>
      <c r="DQ1883" s="0"/>
      <c r="DR1883" s="0"/>
      <c r="DS1883" s="0"/>
      <c r="DT1883" s="0"/>
      <c r="DU1883" s="0"/>
      <c r="DV1883" s="0"/>
      <c r="DW1883" s="0"/>
      <c r="DX1883" s="0"/>
      <c r="DY1883" s="0"/>
      <c r="DZ1883" s="0"/>
      <c r="EA1883" s="0"/>
      <c r="EB1883" s="0"/>
      <c r="EC1883" s="0"/>
      <c r="ED1883" s="0"/>
      <c r="EE1883" s="0"/>
      <c r="EF1883" s="0"/>
      <c r="EG1883" s="0"/>
      <c r="EH1883" s="0"/>
      <c r="EI1883" s="0"/>
      <c r="EJ1883" s="0"/>
      <c r="EK1883" s="0"/>
      <c r="EL1883" s="0"/>
      <c r="EM1883" s="0"/>
      <c r="EN1883" s="0"/>
      <c r="EO1883" s="0"/>
      <c r="EP1883" s="0"/>
      <c r="EQ1883" s="0"/>
      <c r="ER1883" s="0"/>
      <c r="ES1883" s="0"/>
      <c r="ET1883" s="0"/>
      <c r="EU1883" s="0"/>
      <c r="EV1883" s="0"/>
      <c r="EW1883" s="0"/>
      <c r="EX1883" s="0"/>
      <c r="EY1883" s="0"/>
      <c r="EZ1883" s="0"/>
      <c r="FA1883" s="0"/>
      <c r="FB1883" s="0"/>
      <c r="FC1883" s="0"/>
      <c r="FD1883" s="0"/>
      <c r="FE1883" s="0"/>
      <c r="FF1883" s="0"/>
      <c r="FG1883" s="0"/>
      <c r="FH1883" s="0"/>
      <c r="FI1883" s="0"/>
      <c r="FJ1883" s="0"/>
      <c r="FK1883" s="0"/>
      <c r="FL1883" s="0"/>
      <c r="FM1883" s="0"/>
      <c r="FN1883" s="0"/>
      <c r="FO1883" s="0"/>
      <c r="FP1883" s="0"/>
      <c r="FQ1883" s="0"/>
      <c r="FR1883" s="0"/>
      <c r="FS1883" s="0"/>
      <c r="FT1883" s="0"/>
      <c r="FU1883" s="0"/>
      <c r="FV1883" s="0"/>
      <c r="FW1883" s="0"/>
      <c r="FX1883" s="0"/>
      <c r="FY1883" s="0"/>
      <c r="FZ1883" s="0"/>
      <c r="GA1883" s="0"/>
      <c r="GB1883" s="0"/>
      <c r="GC1883" s="0"/>
      <c r="GD1883" s="0"/>
      <c r="GE1883" s="0"/>
      <c r="GF1883" s="0"/>
      <c r="GG1883" s="0"/>
      <c r="GH1883" s="0"/>
      <c r="GI1883" s="0"/>
      <c r="GJ1883" s="0"/>
      <c r="GK1883" s="0"/>
      <c r="GL1883" s="0"/>
      <c r="GM1883" s="0"/>
      <c r="GN1883" s="0"/>
      <c r="GO1883" s="0"/>
      <c r="GP1883" s="0"/>
      <c r="GQ1883" s="0"/>
      <c r="GR1883" s="0"/>
      <c r="GS1883" s="0"/>
      <c r="GT1883" s="0"/>
      <c r="GU1883" s="0"/>
      <c r="GV1883" s="0"/>
      <c r="GW1883" s="0"/>
      <c r="GX1883" s="0"/>
      <c r="GY1883" s="0"/>
      <c r="GZ1883" s="0"/>
      <c r="HA1883" s="0"/>
      <c r="HB1883" s="0"/>
      <c r="HC1883" s="0"/>
      <c r="HD1883" s="0"/>
      <c r="HE1883" s="0"/>
      <c r="HF1883" s="0"/>
      <c r="HG1883" s="0"/>
      <c r="HH1883" s="0"/>
      <c r="HI1883" s="0"/>
      <c r="HJ1883" s="0"/>
      <c r="HK1883" s="0"/>
      <c r="HL1883" s="0"/>
      <c r="HM1883" s="0"/>
      <c r="HN1883" s="0"/>
      <c r="HO1883" s="0"/>
      <c r="HP1883" s="0"/>
      <c r="HQ1883" s="0"/>
      <c r="HR1883" s="0"/>
      <c r="HS1883" s="0"/>
      <c r="HT1883" s="0"/>
      <c r="HU1883" s="0"/>
      <c r="HV1883" s="0"/>
      <c r="HW1883" s="0"/>
      <c r="HX1883" s="0"/>
      <c r="HY1883" s="0"/>
      <c r="HZ1883" s="0"/>
      <c r="IA1883" s="0"/>
      <c r="IB1883" s="0"/>
      <c r="IC1883" s="0"/>
      <c r="ID1883" s="0"/>
      <c r="IE1883" s="0"/>
      <c r="IF1883" s="0"/>
      <c r="IG1883" s="0"/>
      <c r="IH1883" s="0"/>
      <c r="II1883" s="0"/>
      <c r="IJ1883" s="0"/>
      <c r="IK1883" s="0"/>
      <c r="IL1883" s="0"/>
      <c r="IM1883" s="0"/>
      <c r="IN1883" s="0"/>
      <c r="IO1883" s="0"/>
      <c r="IP1883" s="0"/>
      <c r="IQ1883" s="0"/>
      <c r="IR1883" s="0"/>
      <c r="IS1883" s="0"/>
      <c r="IT1883" s="0"/>
      <c r="IU1883" s="0"/>
      <c r="IV1883" s="0"/>
      <c r="IW1883" s="0"/>
    </row>
    <row r="1884" customFormat="false" ht="56.25" hidden="false" customHeight="false" outlineLevel="0" collapsed="false">
      <c r="A1884" s="138" t="n">
        <f aca="false">A1883+1</f>
        <v>1533</v>
      </c>
      <c r="B1884" s="127" t="s">
        <v>1109</v>
      </c>
      <c r="C1884" s="266" t="s">
        <v>1143</v>
      </c>
      <c r="D1884" s="51" t="s">
        <v>18</v>
      </c>
      <c r="E1884" s="290" t="n">
        <v>0.1</v>
      </c>
      <c r="F1884" s="29"/>
      <c r="G1884" s="49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  <c r="BD1884" s="0"/>
      <c r="BE1884" s="0"/>
      <c r="BF1884" s="0"/>
      <c r="BG1884" s="0"/>
      <c r="BH1884" s="0"/>
      <c r="BI1884" s="0"/>
      <c r="BJ1884" s="0"/>
      <c r="BK1884" s="0"/>
      <c r="BL1884" s="0"/>
      <c r="BM1884" s="0"/>
      <c r="BN1884" s="0"/>
      <c r="BO1884" s="0"/>
      <c r="BP1884" s="0"/>
      <c r="BQ1884" s="0"/>
      <c r="BR1884" s="0"/>
      <c r="BS1884" s="0"/>
      <c r="BT1884" s="0"/>
      <c r="BU1884" s="0"/>
      <c r="BV1884" s="0"/>
      <c r="BW1884" s="0"/>
      <c r="BX1884" s="0"/>
      <c r="BY1884" s="0"/>
      <c r="BZ1884" s="0"/>
      <c r="CA1884" s="0"/>
      <c r="CB1884" s="0"/>
      <c r="CC1884" s="0"/>
      <c r="CD1884" s="0"/>
      <c r="CE1884" s="0"/>
      <c r="CF1884" s="0"/>
      <c r="CG1884" s="0"/>
      <c r="CH1884" s="0"/>
      <c r="CI1884" s="0"/>
      <c r="CJ1884" s="0"/>
      <c r="CK1884" s="0"/>
      <c r="CL1884" s="0"/>
      <c r="CM1884" s="0"/>
      <c r="CN1884" s="0"/>
      <c r="CO1884" s="0"/>
      <c r="CP1884" s="0"/>
      <c r="CQ1884" s="0"/>
      <c r="CR1884" s="0"/>
      <c r="CS1884" s="0"/>
      <c r="CT1884" s="0"/>
      <c r="CU1884" s="0"/>
      <c r="CV1884" s="0"/>
      <c r="CW1884" s="0"/>
      <c r="CX1884" s="0"/>
      <c r="CY1884" s="0"/>
      <c r="CZ1884" s="0"/>
      <c r="DA1884" s="0"/>
      <c r="DB1884" s="0"/>
      <c r="DC1884" s="0"/>
      <c r="DD1884" s="0"/>
      <c r="DE1884" s="0"/>
      <c r="DF1884" s="0"/>
      <c r="DG1884" s="0"/>
      <c r="DH1884" s="0"/>
      <c r="DI1884" s="0"/>
      <c r="DJ1884" s="0"/>
      <c r="DK1884" s="0"/>
      <c r="DL1884" s="0"/>
      <c r="DM1884" s="0"/>
      <c r="DN1884" s="0"/>
      <c r="DO1884" s="0"/>
      <c r="DP1884" s="0"/>
      <c r="DQ1884" s="0"/>
      <c r="DR1884" s="0"/>
      <c r="DS1884" s="0"/>
      <c r="DT1884" s="0"/>
      <c r="DU1884" s="0"/>
      <c r="DV1884" s="0"/>
      <c r="DW1884" s="0"/>
      <c r="DX1884" s="0"/>
      <c r="DY1884" s="0"/>
      <c r="DZ1884" s="0"/>
      <c r="EA1884" s="0"/>
      <c r="EB1884" s="0"/>
      <c r="EC1884" s="0"/>
      <c r="ED1884" s="0"/>
      <c r="EE1884" s="0"/>
      <c r="EF1884" s="0"/>
      <c r="EG1884" s="0"/>
      <c r="EH1884" s="0"/>
      <c r="EI1884" s="0"/>
      <c r="EJ1884" s="0"/>
      <c r="EK1884" s="0"/>
      <c r="EL1884" s="0"/>
      <c r="EM1884" s="0"/>
      <c r="EN1884" s="0"/>
      <c r="EO1884" s="0"/>
      <c r="EP1884" s="0"/>
      <c r="EQ1884" s="0"/>
      <c r="ER1884" s="0"/>
      <c r="ES1884" s="0"/>
      <c r="ET1884" s="0"/>
      <c r="EU1884" s="0"/>
      <c r="EV1884" s="0"/>
      <c r="EW1884" s="0"/>
      <c r="EX1884" s="0"/>
      <c r="EY1884" s="0"/>
      <c r="EZ1884" s="0"/>
      <c r="FA1884" s="0"/>
      <c r="FB1884" s="0"/>
      <c r="FC1884" s="0"/>
      <c r="FD1884" s="0"/>
      <c r="FE1884" s="0"/>
      <c r="FF1884" s="0"/>
      <c r="FG1884" s="0"/>
      <c r="FH1884" s="0"/>
      <c r="FI1884" s="0"/>
      <c r="FJ1884" s="0"/>
      <c r="FK1884" s="0"/>
      <c r="FL1884" s="0"/>
      <c r="FM1884" s="0"/>
      <c r="FN1884" s="0"/>
      <c r="FO1884" s="0"/>
      <c r="FP1884" s="0"/>
      <c r="FQ1884" s="0"/>
      <c r="FR1884" s="0"/>
      <c r="FS1884" s="0"/>
      <c r="FT1884" s="0"/>
      <c r="FU1884" s="0"/>
      <c r="FV1884" s="0"/>
      <c r="FW1884" s="0"/>
      <c r="FX1884" s="0"/>
      <c r="FY1884" s="0"/>
      <c r="FZ1884" s="0"/>
      <c r="GA1884" s="0"/>
      <c r="GB1884" s="0"/>
      <c r="GC1884" s="0"/>
      <c r="GD1884" s="0"/>
      <c r="GE1884" s="0"/>
      <c r="GF1884" s="0"/>
      <c r="GG1884" s="0"/>
      <c r="GH1884" s="0"/>
      <c r="GI1884" s="0"/>
      <c r="GJ1884" s="0"/>
      <c r="GK1884" s="0"/>
      <c r="GL1884" s="0"/>
      <c r="GM1884" s="0"/>
      <c r="GN1884" s="0"/>
      <c r="GO1884" s="0"/>
      <c r="GP1884" s="0"/>
      <c r="GQ1884" s="0"/>
      <c r="GR1884" s="0"/>
      <c r="GS1884" s="0"/>
      <c r="GT1884" s="0"/>
      <c r="GU1884" s="0"/>
      <c r="GV1884" s="0"/>
      <c r="GW1884" s="0"/>
      <c r="GX1884" s="0"/>
      <c r="GY1884" s="0"/>
      <c r="GZ1884" s="0"/>
      <c r="HA1884" s="0"/>
      <c r="HB1884" s="0"/>
      <c r="HC1884" s="0"/>
      <c r="HD1884" s="0"/>
      <c r="HE1884" s="0"/>
      <c r="HF1884" s="0"/>
      <c r="HG1884" s="0"/>
      <c r="HH1884" s="0"/>
      <c r="HI1884" s="0"/>
      <c r="HJ1884" s="0"/>
      <c r="HK1884" s="0"/>
      <c r="HL1884" s="0"/>
      <c r="HM1884" s="0"/>
      <c r="HN1884" s="0"/>
      <c r="HO1884" s="0"/>
      <c r="HP1884" s="0"/>
      <c r="HQ1884" s="0"/>
      <c r="HR1884" s="0"/>
      <c r="HS1884" s="0"/>
      <c r="HT1884" s="0"/>
      <c r="HU1884" s="0"/>
      <c r="HV1884" s="0"/>
      <c r="HW1884" s="0"/>
      <c r="HX1884" s="0"/>
      <c r="HY1884" s="0"/>
      <c r="HZ1884" s="0"/>
      <c r="IA1884" s="0"/>
      <c r="IB1884" s="0"/>
      <c r="IC1884" s="0"/>
      <c r="ID1884" s="0"/>
      <c r="IE1884" s="0"/>
      <c r="IF1884" s="0"/>
      <c r="IG1884" s="0"/>
      <c r="IH1884" s="0"/>
      <c r="II1884" s="0"/>
      <c r="IJ1884" s="0"/>
      <c r="IK1884" s="0"/>
      <c r="IL1884" s="0"/>
      <c r="IM1884" s="0"/>
      <c r="IN1884" s="0"/>
      <c r="IO1884" s="0"/>
      <c r="IP1884" s="0"/>
      <c r="IQ1884" s="0"/>
      <c r="IR1884" s="0"/>
      <c r="IS1884" s="0"/>
      <c r="IT1884" s="0"/>
      <c r="IU1884" s="0"/>
      <c r="IV1884" s="0"/>
      <c r="IW1884" s="0"/>
    </row>
    <row r="1885" customFormat="false" ht="22.5" hidden="false" customHeight="false" outlineLevel="0" collapsed="false">
      <c r="A1885" s="138" t="n">
        <f aca="false">A1884+1</f>
        <v>1534</v>
      </c>
      <c r="B1885" s="127" t="s">
        <v>1109</v>
      </c>
      <c r="C1885" s="266" t="s">
        <v>1115</v>
      </c>
      <c r="D1885" s="51" t="s">
        <v>22</v>
      </c>
      <c r="E1885" s="290" t="n">
        <v>1</v>
      </c>
      <c r="F1885" s="29"/>
      <c r="G1885" s="49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  <c r="BD1885" s="0"/>
      <c r="BE1885" s="0"/>
      <c r="BF1885" s="0"/>
      <c r="BG1885" s="0"/>
      <c r="BH1885" s="0"/>
      <c r="BI1885" s="0"/>
      <c r="BJ1885" s="0"/>
      <c r="BK1885" s="0"/>
      <c r="BL1885" s="0"/>
      <c r="BM1885" s="0"/>
      <c r="BN1885" s="0"/>
      <c r="BO1885" s="0"/>
      <c r="BP1885" s="0"/>
      <c r="BQ1885" s="0"/>
      <c r="BR1885" s="0"/>
      <c r="BS1885" s="0"/>
      <c r="BT1885" s="0"/>
      <c r="BU1885" s="0"/>
      <c r="BV1885" s="0"/>
      <c r="BW1885" s="0"/>
      <c r="BX1885" s="0"/>
      <c r="BY1885" s="0"/>
      <c r="BZ1885" s="0"/>
      <c r="CA1885" s="0"/>
      <c r="CB1885" s="0"/>
      <c r="CC1885" s="0"/>
      <c r="CD1885" s="0"/>
      <c r="CE1885" s="0"/>
      <c r="CF1885" s="0"/>
      <c r="CG1885" s="0"/>
      <c r="CH1885" s="0"/>
      <c r="CI1885" s="0"/>
      <c r="CJ1885" s="0"/>
      <c r="CK1885" s="0"/>
      <c r="CL1885" s="0"/>
      <c r="CM1885" s="0"/>
      <c r="CN1885" s="0"/>
      <c r="CO1885" s="0"/>
      <c r="CP1885" s="0"/>
      <c r="CQ1885" s="0"/>
      <c r="CR1885" s="0"/>
      <c r="CS1885" s="0"/>
      <c r="CT1885" s="0"/>
      <c r="CU1885" s="0"/>
      <c r="CV1885" s="0"/>
      <c r="CW1885" s="0"/>
      <c r="CX1885" s="0"/>
      <c r="CY1885" s="0"/>
      <c r="CZ1885" s="0"/>
      <c r="DA1885" s="0"/>
      <c r="DB1885" s="0"/>
      <c r="DC1885" s="0"/>
      <c r="DD1885" s="0"/>
      <c r="DE1885" s="0"/>
      <c r="DF1885" s="0"/>
      <c r="DG1885" s="0"/>
      <c r="DH1885" s="0"/>
      <c r="DI1885" s="0"/>
      <c r="DJ1885" s="0"/>
      <c r="DK1885" s="0"/>
      <c r="DL1885" s="0"/>
      <c r="DM1885" s="0"/>
      <c r="DN1885" s="0"/>
      <c r="DO1885" s="0"/>
      <c r="DP1885" s="0"/>
      <c r="DQ1885" s="0"/>
      <c r="DR1885" s="0"/>
      <c r="DS1885" s="0"/>
      <c r="DT1885" s="0"/>
      <c r="DU1885" s="0"/>
      <c r="DV1885" s="0"/>
      <c r="DW1885" s="0"/>
      <c r="DX1885" s="0"/>
      <c r="DY1885" s="0"/>
      <c r="DZ1885" s="0"/>
      <c r="EA1885" s="0"/>
      <c r="EB1885" s="0"/>
      <c r="EC1885" s="0"/>
      <c r="ED1885" s="0"/>
      <c r="EE1885" s="0"/>
      <c r="EF1885" s="0"/>
      <c r="EG1885" s="0"/>
      <c r="EH1885" s="0"/>
      <c r="EI1885" s="0"/>
      <c r="EJ1885" s="0"/>
      <c r="EK1885" s="0"/>
      <c r="EL1885" s="0"/>
      <c r="EM1885" s="0"/>
      <c r="EN1885" s="0"/>
      <c r="EO1885" s="0"/>
      <c r="EP1885" s="0"/>
      <c r="EQ1885" s="0"/>
      <c r="ER1885" s="0"/>
      <c r="ES1885" s="0"/>
      <c r="ET1885" s="0"/>
      <c r="EU1885" s="0"/>
      <c r="EV1885" s="0"/>
      <c r="EW1885" s="0"/>
      <c r="EX1885" s="0"/>
      <c r="EY1885" s="0"/>
      <c r="EZ1885" s="0"/>
      <c r="FA1885" s="0"/>
      <c r="FB1885" s="0"/>
      <c r="FC1885" s="0"/>
      <c r="FD1885" s="0"/>
      <c r="FE1885" s="0"/>
      <c r="FF1885" s="0"/>
      <c r="FG1885" s="0"/>
      <c r="FH1885" s="0"/>
      <c r="FI1885" s="0"/>
      <c r="FJ1885" s="0"/>
      <c r="FK1885" s="0"/>
      <c r="FL1885" s="0"/>
      <c r="FM1885" s="0"/>
      <c r="FN1885" s="0"/>
      <c r="FO1885" s="0"/>
      <c r="FP1885" s="0"/>
      <c r="FQ1885" s="0"/>
      <c r="FR1885" s="0"/>
      <c r="FS1885" s="0"/>
      <c r="FT1885" s="0"/>
      <c r="FU1885" s="0"/>
      <c r="FV1885" s="0"/>
      <c r="FW1885" s="0"/>
      <c r="FX1885" s="0"/>
      <c r="FY1885" s="0"/>
      <c r="FZ1885" s="0"/>
      <c r="GA1885" s="0"/>
      <c r="GB1885" s="0"/>
      <c r="GC1885" s="0"/>
      <c r="GD1885" s="0"/>
      <c r="GE1885" s="0"/>
      <c r="GF1885" s="0"/>
      <c r="GG1885" s="0"/>
      <c r="GH1885" s="0"/>
      <c r="GI1885" s="0"/>
      <c r="GJ1885" s="0"/>
      <c r="GK1885" s="0"/>
      <c r="GL1885" s="0"/>
      <c r="GM1885" s="0"/>
      <c r="GN1885" s="0"/>
      <c r="GO1885" s="0"/>
      <c r="GP1885" s="0"/>
      <c r="GQ1885" s="0"/>
      <c r="GR1885" s="0"/>
      <c r="GS1885" s="0"/>
      <c r="GT1885" s="0"/>
      <c r="GU1885" s="0"/>
      <c r="GV1885" s="0"/>
      <c r="GW1885" s="0"/>
      <c r="GX1885" s="0"/>
      <c r="GY1885" s="0"/>
      <c r="GZ1885" s="0"/>
      <c r="HA1885" s="0"/>
      <c r="HB1885" s="0"/>
      <c r="HC1885" s="0"/>
      <c r="HD1885" s="0"/>
      <c r="HE1885" s="0"/>
      <c r="HF1885" s="0"/>
      <c r="HG1885" s="0"/>
      <c r="HH1885" s="0"/>
      <c r="HI1885" s="0"/>
      <c r="HJ1885" s="0"/>
      <c r="HK1885" s="0"/>
      <c r="HL1885" s="0"/>
      <c r="HM1885" s="0"/>
      <c r="HN1885" s="0"/>
      <c r="HO1885" s="0"/>
      <c r="HP1885" s="0"/>
      <c r="HQ1885" s="0"/>
      <c r="HR1885" s="0"/>
      <c r="HS1885" s="0"/>
      <c r="HT1885" s="0"/>
      <c r="HU1885" s="0"/>
      <c r="HV1885" s="0"/>
      <c r="HW1885" s="0"/>
      <c r="HX1885" s="0"/>
      <c r="HY1885" s="0"/>
      <c r="HZ1885" s="0"/>
      <c r="IA1885" s="0"/>
      <c r="IB1885" s="0"/>
      <c r="IC1885" s="0"/>
      <c r="ID1885" s="0"/>
      <c r="IE1885" s="0"/>
      <c r="IF1885" s="0"/>
      <c r="IG1885" s="0"/>
      <c r="IH1885" s="0"/>
      <c r="II1885" s="0"/>
      <c r="IJ1885" s="0"/>
      <c r="IK1885" s="0"/>
      <c r="IL1885" s="0"/>
      <c r="IM1885" s="0"/>
      <c r="IN1885" s="0"/>
      <c r="IO1885" s="0"/>
      <c r="IP1885" s="0"/>
      <c r="IQ1885" s="0"/>
      <c r="IR1885" s="0"/>
      <c r="IS1885" s="0"/>
      <c r="IT1885" s="0"/>
      <c r="IU1885" s="0"/>
      <c r="IV1885" s="0"/>
      <c r="IW1885" s="0"/>
    </row>
    <row r="1886" customFormat="false" ht="45" hidden="false" customHeight="false" outlineLevel="0" collapsed="false">
      <c r="A1886" s="138" t="n">
        <f aca="false">A1885+1</f>
        <v>1535</v>
      </c>
      <c r="B1886" s="127" t="s">
        <v>1109</v>
      </c>
      <c r="C1886" s="266" t="s">
        <v>1144</v>
      </c>
      <c r="D1886" s="51" t="s">
        <v>884</v>
      </c>
      <c r="E1886" s="290" t="n">
        <v>1</v>
      </c>
      <c r="F1886" s="29"/>
      <c r="G1886" s="49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  <c r="BD1886" s="0"/>
      <c r="BE1886" s="0"/>
      <c r="BF1886" s="0"/>
      <c r="BG1886" s="0"/>
      <c r="BH1886" s="0"/>
      <c r="BI1886" s="0"/>
      <c r="BJ1886" s="0"/>
      <c r="BK1886" s="0"/>
      <c r="BL1886" s="0"/>
      <c r="BM1886" s="0"/>
      <c r="BN1886" s="0"/>
      <c r="BO1886" s="0"/>
      <c r="BP1886" s="0"/>
      <c r="BQ1886" s="0"/>
      <c r="BR1886" s="0"/>
      <c r="BS1886" s="0"/>
      <c r="BT1886" s="0"/>
      <c r="BU1886" s="0"/>
      <c r="BV1886" s="0"/>
      <c r="BW1886" s="0"/>
      <c r="BX1886" s="0"/>
      <c r="BY1886" s="0"/>
      <c r="BZ1886" s="0"/>
      <c r="CA1886" s="0"/>
      <c r="CB1886" s="0"/>
      <c r="CC1886" s="0"/>
      <c r="CD1886" s="0"/>
      <c r="CE1886" s="0"/>
      <c r="CF1886" s="0"/>
      <c r="CG1886" s="0"/>
      <c r="CH1886" s="0"/>
      <c r="CI1886" s="0"/>
      <c r="CJ1886" s="0"/>
      <c r="CK1886" s="0"/>
      <c r="CL1886" s="0"/>
      <c r="CM1886" s="0"/>
      <c r="CN1886" s="0"/>
      <c r="CO1886" s="0"/>
      <c r="CP1886" s="0"/>
      <c r="CQ1886" s="0"/>
      <c r="CR1886" s="0"/>
      <c r="CS1886" s="0"/>
      <c r="CT1886" s="0"/>
      <c r="CU1886" s="0"/>
      <c r="CV1886" s="0"/>
      <c r="CW1886" s="0"/>
      <c r="CX1886" s="0"/>
      <c r="CY1886" s="0"/>
      <c r="CZ1886" s="0"/>
      <c r="DA1886" s="0"/>
      <c r="DB1886" s="0"/>
      <c r="DC1886" s="0"/>
      <c r="DD1886" s="0"/>
      <c r="DE1886" s="0"/>
      <c r="DF1886" s="0"/>
      <c r="DG1886" s="0"/>
      <c r="DH1886" s="0"/>
      <c r="DI1886" s="0"/>
      <c r="DJ1886" s="0"/>
      <c r="DK1886" s="0"/>
      <c r="DL1886" s="0"/>
      <c r="DM1886" s="0"/>
      <c r="DN1886" s="0"/>
      <c r="DO1886" s="0"/>
      <c r="DP1886" s="0"/>
      <c r="DQ1886" s="0"/>
      <c r="DR1886" s="0"/>
      <c r="DS1886" s="0"/>
      <c r="DT1886" s="0"/>
      <c r="DU1886" s="0"/>
      <c r="DV1886" s="0"/>
      <c r="DW1886" s="0"/>
      <c r="DX1886" s="0"/>
      <c r="DY1886" s="0"/>
      <c r="DZ1886" s="0"/>
      <c r="EA1886" s="0"/>
      <c r="EB1886" s="0"/>
      <c r="EC1886" s="0"/>
      <c r="ED1886" s="0"/>
      <c r="EE1886" s="0"/>
      <c r="EF1886" s="0"/>
      <c r="EG1886" s="0"/>
      <c r="EH1886" s="0"/>
      <c r="EI1886" s="0"/>
      <c r="EJ1886" s="0"/>
      <c r="EK1886" s="0"/>
      <c r="EL1886" s="0"/>
      <c r="EM1886" s="0"/>
      <c r="EN1886" s="0"/>
      <c r="EO1886" s="0"/>
      <c r="EP1886" s="0"/>
      <c r="EQ1886" s="0"/>
      <c r="ER1886" s="0"/>
      <c r="ES1886" s="0"/>
      <c r="ET1886" s="0"/>
      <c r="EU1886" s="0"/>
      <c r="EV1886" s="0"/>
      <c r="EW1886" s="0"/>
      <c r="EX1886" s="0"/>
      <c r="EY1886" s="0"/>
      <c r="EZ1886" s="0"/>
      <c r="FA1886" s="0"/>
      <c r="FB1886" s="0"/>
      <c r="FC1886" s="0"/>
      <c r="FD1886" s="0"/>
      <c r="FE1886" s="0"/>
      <c r="FF1886" s="0"/>
      <c r="FG1886" s="0"/>
      <c r="FH1886" s="0"/>
      <c r="FI1886" s="0"/>
      <c r="FJ1886" s="0"/>
      <c r="FK1886" s="0"/>
      <c r="FL1886" s="0"/>
      <c r="FM1886" s="0"/>
      <c r="FN1886" s="0"/>
      <c r="FO1886" s="0"/>
      <c r="FP1886" s="0"/>
      <c r="FQ1886" s="0"/>
      <c r="FR1886" s="0"/>
      <c r="FS1886" s="0"/>
      <c r="FT1886" s="0"/>
      <c r="FU1886" s="0"/>
      <c r="FV1886" s="0"/>
      <c r="FW1886" s="0"/>
      <c r="FX1886" s="0"/>
      <c r="FY1886" s="0"/>
      <c r="FZ1886" s="0"/>
      <c r="GA1886" s="0"/>
      <c r="GB1886" s="0"/>
      <c r="GC1886" s="0"/>
      <c r="GD1886" s="0"/>
      <c r="GE1886" s="0"/>
      <c r="GF1886" s="0"/>
      <c r="GG1886" s="0"/>
      <c r="GH1886" s="0"/>
      <c r="GI1886" s="0"/>
      <c r="GJ1886" s="0"/>
      <c r="GK1886" s="0"/>
      <c r="GL1886" s="0"/>
      <c r="GM1886" s="0"/>
      <c r="GN1886" s="0"/>
      <c r="GO1886" s="0"/>
      <c r="GP1886" s="0"/>
      <c r="GQ1886" s="0"/>
      <c r="GR1886" s="0"/>
      <c r="GS1886" s="0"/>
      <c r="GT1886" s="0"/>
      <c r="GU1886" s="0"/>
      <c r="GV1886" s="0"/>
      <c r="GW1886" s="0"/>
      <c r="GX1886" s="0"/>
      <c r="GY1886" s="0"/>
      <c r="GZ1886" s="0"/>
      <c r="HA1886" s="0"/>
      <c r="HB1886" s="0"/>
      <c r="HC1886" s="0"/>
      <c r="HD1886" s="0"/>
      <c r="HE1886" s="0"/>
      <c r="HF1886" s="0"/>
      <c r="HG1886" s="0"/>
      <c r="HH1886" s="0"/>
      <c r="HI1886" s="0"/>
      <c r="HJ1886" s="0"/>
      <c r="HK1886" s="0"/>
      <c r="HL1886" s="0"/>
      <c r="HM1886" s="0"/>
      <c r="HN1886" s="0"/>
      <c r="HO1886" s="0"/>
      <c r="HP1886" s="0"/>
      <c r="HQ1886" s="0"/>
      <c r="HR1886" s="0"/>
      <c r="HS1886" s="0"/>
      <c r="HT1886" s="0"/>
      <c r="HU1886" s="0"/>
      <c r="HV1886" s="0"/>
      <c r="HW1886" s="0"/>
      <c r="HX1886" s="0"/>
      <c r="HY1886" s="0"/>
      <c r="HZ1886" s="0"/>
      <c r="IA1886" s="0"/>
      <c r="IB1886" s="0"/>
      <c r="IC1886" s="0"/>
      <c r="ID1886" s="0"/>
      <c r="IE1886" s="0"/>
      <c r="IF1886" s="0"/>
      <c r="IG1886" s="0"/>
      <c r="IH1886" s="0"/>
      <c r="II1886" s="0"/>
      <c r="IJ1886" s="0"/>
      <c r="IK1886" s="0"/>
      <c r="IL1886" s="0"/>
      <c r="IM1886" s="0"/>
      <c r="IN1886" s="0"/>
      <c r="IO1886" s="0"/>
      <c r="IP1886" s="0"/>
      <c r="IQ1886" s="0"/>
      <c r="IR1886" s="0"/>
      <c r="IS1886" s="0"/>
      <c r="IT1886" s="0"/>
      <c r="IU1886" s="0"/>
      <c r="IV1886" s="0"/>
      <c r="IW1886" s="0"/>
    </row>
    <row r="1887" customFormat="false" ht="45" hidden="false" customHeight="false" outlineLevel="0" collapsed="false">
      <c r="A1887" s="138" t="n">
        <f aca="false">A1886+1</f>
        <v>1536</v>
      </c>
      <c r="B1887" s="127" t="s">
        <v>1109</v>
      </c>
      <c r="C1887" s="266" t="s">
        <v>1145</v>
      </c>
      <c r="D1887" s="51" t="s">
        <v>884</v>
      </c>
      <c r="E1887" s="290" t="n">
        <v>47</v>
      </c>
      <c r="F1887" s="29"/>
      <c r="G1887" s="49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  <c r="BD1887" s="0"/>
      <c r="BE1887" s="0"/>
      <c r="BF1887" s="0"/>
      <c r="BG1887" s="0"/>
      <c r="BH1887" s="0"/>
      <c r="BI1887" s="0"/>
      <c r="BJ1887" s="0"/>
      <c r="BK1887" s="0"/>
      <c r="BL1887" s="0"/>
      <c r="BM1887" s="0"/>
      <c r="BN1887" s="0"/>
      <c r="BO1887" s="0"/>
      <c r="BP1887" s="0"/>
      <c r="BQ1887" s="0"/>
      <c r="BR1887" s="0"/>
      <c r="BS1887" s="0"/>
      <c r="BT1887" s="0"/>
      <c r="BU1887" s="0"/>
      <c r="BV1887" s="0"/>
      <c r="BW1887" s="0"/>
      <c r="BX1887" s="0"/>
      <c r="BY1887" s="0"/>
      <c r="BZ1887" s="0"/>
      <c r="CA1887" s="0"/>
      <c r="CB1887" s="0"/>
      <c r="CC1887" s="0"/>
      <c r="CD1887" s="0"/>
      <c r="CE1887" s="0"/>
      <c r="CF1887" s="0"/>
      <c r="CG1887" s="0"/>
      <c r="CH1887" s="0"/>
      <c r="CI1887" s="0"/>
      <c r="CJ1887" s="0"/>
      <c r="CK1887" s="0"/>
      <c r="CL1887" s="0"/>
      <c r="CM1887" s="0"/>
      <c r="CN1887" s="0"/>
      <c r="CO1887" s="0"/>
      <c r="CP1887" s="0"/>
      <c r="CQ1887" s="0"/>
      <c r="CR1887" s="0"/>
      <c r="CS1887" s="0"/>
      <c r="CT1887" s="0"/>
      <c r="CU1887" s="0"/>
      <c r="CV1887" s="0"/>
      <c r="CW1887" s="0"/>
      <c r="CX1887" s="0"/>
      <c r="CY1887" s="0"/>
      <c r="CZ1887" s="0"/>
      <c r="DA1887" s="0"/>
      <c r="DB1887" s="0"/>
      <c r="DC1887" s="0"/>
      <c r="DD1887" s="0"/>
      <c r="DE1887" s="0"/>
      <c r="DF1887" s="0"/>
      <c r="DG1887" s="0"/>
      <c r="DH1887" s="0"/>
      <c r="DI1887" s="0"/>
      <c r="DJ1887" s="0"/>
      <c r="DK1887" s="0"/>
      <c r="DL1887" s="0"/>
      <c r="DM1887" s="0"/>
      <c r="DN1887" s="0"/>
      <c r="DO1887" s="0"/>
      <c r="DP1887" s="0"/>
      <c r="DQ1887" s="0"/>
      <c r="DR1887" s="0"/>
      <c r="DS1887" s="0"/>
      <c r="DT1887" s="0"/>
      <c r="DU1887" s="0"/>
      <c r="DV1887" s="0"/>
      <c r="DW1887" s="0"/>
      <c r="DX1887" s="0"/>
      <c r="DY1887" s="0"/>
      <c r="DZ1887" s="0"/>
      <c r="EA1887" s="0"/>
      <c r="EB1887" s="0"/>
      <c r="EC1887" s="0"/>
      <c r="ED1887" s="0"/>
      <c r="EE1887" s="0"/>
      <c r="EF1887" s="0"/>
      <c r="EG1887" s="0"/>
      <c r="EH1887" s="0"/>
      <c r="EI1887" s="0"/>
      <c r="EJ1887" s="0"/>
      <c r="EK1887" s="0"/>
      <c r="EL1887" s="0"/>
      <c r="EM1887" s="0"/>
      <c r="EN1887" s="0"/>
      <c r="EO1887" s="0"/>
      <c r="EP1887" s="0"/>
      <c r="EQ1887" s="0"/>
      <c r="ER1887" s="0"/>
      <c r="ES1887" s="0"/>
      <c r="ET1887" s="0"/>
      <c r="EU1887" s="0"/>
      <c r="EV1887" s="0"/>
      <c r="EW1887" s="0"/>
      <c r="EX1887" s="0"/>
      <c r="EY1887" s="0"/>
      <c r="EZ1887" s="0"/>
      <c r="FA1887" s="0"/>
      <c r="FB1887" s="0"/>
      <c r="FC1887" s="0"/>
      <c r="FD1887" s="0"/>
      <c r="FE1887" s="0"/>
      <c r="FF1887" s="0"/>
      <c r="FG1887" s="0"/>
      <c r="FH1887" s="0"/>
      <c r="FI1887" s="0"/>
      <c r="FJ1887" s="0"/>
      <c r="FK1887" s="0"/>
      <c r="FL1887" s="0"/>
      <c r="FM1887" s="0"/>
      <c r="FN1887" s="0"/>
      <c r="FO1887" s="0"/>
      <c r="FP1887" s="0"/>
      <c r="FQ1887" s="0"/>
      <c r="FR1887" s="0"/>
      <c r="FS1887" s="0"/>
      <c r="FT1887" s="0"/>
      <c r="FU1887" s="0"/>
      <c r="FV1887" s="0"/>
      <c r="FW1887" s="0"/>
      <c r="FX1887" s="0"/>
      <c r="FY1887" s="0"/>
      <c r="FZ1887" s="0"/>
      <c r="GA1887" s="0"/>
      <c r="GB1887" s="0"/>
      <c r="GC1887" s="0"/>
      <c r="GD1887" s="0"/>
      <c r="GE1887" s="0"/>
      <c r="GF1887" s="0"/>
      <c r="GG1887" s="0"/>
      <c r="GH1887" s="0"/>
      <c r="GI1887" s="0"/>
      <c r="GJ1887" s="0"/>
      <c r="GK1887" s="0"/>
      <c r="GL1887" s="0"/>
      <c r="GM1887" s="0"/>
      <c r="GN1887" s="0"/>
      <c r="GO1887" s="0"/>
      <c r="GP1887" s="0"/>
      <c r="GQ1887" s="0"/>
      <c r="GR1887" s="0"/>
      <c r="GS1887" s="0"/>
      <c r="GT1887" s="0"/>
      <c r="GU1887" s="0"/>
      <c r="GV1887" s="0"/>
      <c r="GW1887" s="0"/>
      <c r="GX1887" s="0"/>
      <c r="GY1887" s="0"/>
      <c r="GZ1887" s="0"/>
      <c r="HA1887" s="0"/>
      <c r="HB1887" s="0"/>
      <c r="HC1887" s="0"/>
      <c r="HD1887" s="0"/>
      <c r="HE1887" s="0"/>
      <c r="HF1887" s="0"/>
      <c r="HG1887" s="0"/>
      <c r="HH1887" s="0"/>
      <c r="HI1887" s="0"/>
      <c r="HJ1887" s="0"/>
      <c r="HK1887" s="0"/>
      <c r="HL1887" s="0"/>
      <c r="HM1887" s="0"/>
      <c r="HN1887" s="0"/>
      <c r="HO1887" s="0"/>
      <c r="HP1887" s="0"/>
      <c r="HQ1887" s="0"/>
      <c r="HR1887" s="0"/>
      <c r="HS1887" s="0"/>
      <c r="HT1887" s="0"/>
      <c r="HU1887" s="0"/>
      <c r="HV1887" s="0"/>
      <c r="HW1887" s="0"/>
      <c r="HX1887" s="0"/>
      <c r="HY1887" s="0"/>
      <c r="HZ1887" s="0"/>
      <c r="IA1887" s="0"/>
      <c r="IB1887" s="0"/>
      <c r="IC1887" s="0"/>
      <c r="ID1887" s="0"/>
      <c r="IE1887" s="0"/>
      <c r="IF1887" s="0"/>
      <c r="IG1887" s="0"/>
      <c r="IH1887" s="0"/>
      <c r="II1887" s="0"/>
      <c r="IJ1887" s="0"/>
      <c r="IK1887" s="0"/>
      <c r="IL1887" s="0"/>
      <c r="IM1887" s="0"/>
      <c r="IN1887" s="0"/>
      <c r="IO1887" s="0"/>
      <c r="IP1887" s="0"/>
      <c r="IQ1887" s="0"/>
      <c r="IR1887" s="0"/>
      <c r="IS1887" s="0"/>
      <c r="IT1887" s="0"/>
      <c r="IU1887" s="0"/>
      <c r="IV1887" s="0"/>
      <c r="IW1887" s="0"/>
    </row>
    <row r="1888" customFormat="false" ht="45" hidden="false" customHeight="false" outlineLevel="0" collapsed="false">
      <c r="A1888" s="138" t="n">
        <f aca="false">A1887+1</f>
        <v>1537</v>
      </c>
      <c r="B1888" s="127" t="s">
        <v>1109</v>
      </c>
      <c r="C1888" s="266" t="s">
        <v>1146</v>
      </c>
      <c r="D1888" s="51" t="s">
        <v>1147</v>
      </c>
      <c r="E1888" s="290" t="n">
        <v>1</v>
      </c>
      <c r="F1888" s="29"/>
      <c r="G1888" s="49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  <c r="BD1888" s="0"/>
      <c r="BE1888" s="0"/>
      <c r="BF1888" s="0"/>
      <c r="BG1888" s="0"/>
      <c r="BH1888" s="0"/>
      <c r="BI1888" s="0"/>
      <c r="BJ1888" s="0"/>
      <c r="BK1888" s="0"/>
      <c r="BL1888" s="0"/>
      <c r="BM1888" s="0"/>
      <c r="BN1888" s="0"/>
      <c r="BO1888" s="0"/>
      <c r="BP1888" s="0"/>
      <c r="BQ1888" s="0"/>
      <c r="BR1888" s="0"/>
      <c r="BS1888" s="0"/>
      <c r="BT1888" s="0"/>
      <c r="BU1888" s="0"/>
      <c r="BV1888" s="0"/>
      <c r="BW1888" s="0"/>
      <c r="BX1888" s="0"/>
      <c r="BY1888" s="0"/>
      <c r="BZ1888" s="0"/>
      <c r="CA1888" s="0"/>
      <c r="CB1888" s="0"/>
      <c r="CC1888" s="0"/>
      <c r="CD1888" s="0"/>
      <c r="CE1888" s="0"/>
      <c r="CF1888" s="0"/>
      <c r="CG1888" s="0"/>
      <c r="CH1888" s="0"/>
      <c r="CI1888" s="0"/>
      <c r="CJ1888" s="0"/>
      <c r="CK1888" s="0"/>
      <c r="CL1888" s="0"/>
      <c r="CM1888" s="0"/>
      <c r="CN1888" s="0"/>
      <c r="CO1888" s="0"/>
      <c r="CP1888" s="0"/>
      <c r="CQ1888" s="0"/>
      <c r="CR1888" s="0"/>
      <c r="CS1888" s="0"/>
      <c r="CT1888" s="0"/>
      <c r="CU1888" s="0"/>
      <c r="CV1888" s="0"/>
      <c r="CW1888" s="0"/>
      <c r="CX1888" s="0"/>
      <c r="CY1888" s="0"/>
      <c r="CZ1888" s="0"/>
      <c r="DA1888" s="0"/>
      <c r="DB1888" s="0"/>
      <c r="DC1888" s="0"/>
      <c r="DD1888" s="0"/>
      <c r="DE1888" s="0"/>
      <c r="DF1888" s="0"/>
      <c r="DG1888" s="0"/>
      <c r="DH1888" s="0"/>
      <c r="DI1888" s="0"/>
      <c r="DJ1888" s="0"/>
      <c r="DK1888" s="0"/>
      <c r="DL1888" s="0"/>
      <c r="DM1888" s="0"/>
      <c r="DN1888" s="0"/>
      <c r="DO1888" s="0"/>
      <c r="DP1888" s="0"/>
      <c r="DQ1888" s="0"/>
      <c r="DR1888" s="0"/>
      <c r="DS1888" s="0"/>
      <c r="DT1888" s="0"/>
      <c r="DU1888" s="0"/>
      <c r="DV1888" s="0"/>
      <c r="DW1888" s="0"/>
      <c r="DX1888" s="0"/>
      <c r="DY1888" s="0"/>
      <c r="DZ1888" s="0"/>
      <c r="EA1888" s="0"/>
      <c r="EB1888" s="0"/>
      <c r="EC1888" s="0"/>
      <c r="ED1888" s="0"/>
      <c r="EE1888" s="0"/>
      <c r="EF1888" s="0"/>
      <c r="EG1888" s="0"/>
      <c r="EH1888" s="0"/>
      <c r="EI1888" s="0"/>
      <c r="EJ1888" s="0"/>
      <c r="EK1888" s="0"/>
      <c r="EL1888" s="0"/>
      <c r="EM1888" s="0"/>
      <c r="EN1888" s="0"/>
      <c r="EO1888" s="0"/>
      <c r="EP1888" s="0"/>
      <c r="EQ1888" s="0"/>
      <c r="ER1888" s="0"/>
      <c r="ES1888" s="0"/>
      <c r="ET1888" s="0"/>
      <c r="EU1888" s="0"/>
      <c r="EV1888" s="0"/>
      <c r="EW1888" s="0"/>
      <c r="EX1888" s="0"/>
      <c r="EY1888" s="0"/>
      <c r="EZ1888" s="0"/>
      <c r="FA1888" s="0"/>
      <c r="FB1888" s="0"/>
      <c r="FC1888" s="0"/>
      <c r="FD1888" s="0"/>
      <c r="FE1888" s="0"/>
      <c r="FF1888" s="0"/>
      <c r="FG1888" s="0"/>
      <c r="FH1888" s="0"/>
      <c r="FI1888" s="0"/>
      <c r="FJ1888" s="0"/>
      <c r="FK1888" s="0"/>
      <c r="FL1888" s="0"/>
      <c r="FM1888" s="0"/>
      <c r="FN1888" s="0"/>
      <c r="FO1888" s="0"/>
      <c r="FP1888" s="0"/>
      <c r="FQ1888" s="0"/>
      <c r="FR1888" s="0"/>
      <c r="FS1888" s="0"/>
      <c r="FT1888" s="0"/>
      <c r="FU1888" s="0"/>
      <c r="FV1888" s="0"/>
      <c r="FW1888" s="0"/>
      <c r="FX1888" s="0"/>
      <c r="FY1888" s="0"/>
      <c r="FZ1888" s="0"/>
      <c r="GA1888" s="0"/>
      <c r="GB1888" s="0"/>
      <c r="GC1888" s="0"/>
      <c r="GD1888" s="0"/>
      <c r="GE1888" s="0"/>
      <c r="GF1888" s="0"/>
      <c r="GG1888" s="0"/>
      <c r="GH1888" s="0"/>
      <c r="GI1888" s="0"/>
      <c r="GJ1888" s="0"/>
      <c r="GK1888" s="0"/>
      <c r="GL1888" s="0"/>
      <c r="GM1888" s="0"/>
      <c r="GN1888" s="0"/>
      <c r="GO1888" s="0"/>
      <c r="GP1888" s="0"/>
      <c r="GQ1888" s="0"/>
      <c r="GR1888" s="0"/>
      <c r="GS1888" s="0"/>
      <c r="GT1888" s="0"/>
      <c r="GU1888" s="0"/>
      <c r="GV1888" s="0"/>
      <c r="GW1888" s="0"/>
      <c r="GX1888" s="0"/>
      <c r="GY1888" s="0"/>
      <c r="GZ1888" s="0"/>
      <c r="HA1888" s="0"/>
      <c r="HB1888" s="0"/>
      <c r="HC1888" s="0"/>
      <c r="HD1888" s="0"/>
      <c r="HE1888" s="0"/>
      <c r="HF1888" s="0"/>
      <c r="HG1888" s="0"/>
      <c r="HH1888" s="0"/>
      <c r="HI1888" s="0"/>
      <c r="HJ1888" s="0"/>
      <c r="HK1888" s="0"/>
      <c r="HL1888" s="0"/>
      <c r="HM1888" s="0"/>
      <c r="HN1888" s="0"/>
      <c r="HO1888" s="0"/>
      <c r="HP1888" s="0"/>
      <c r="HQ1888" s="0"/>
      <c r="HR1888" s="0"/>
      <c r="HS1888" s="0"/>
      <c r="HT1888" s="0"/>
      <c r="HU1888" s="0"/>
      <c r="HV1888" s="0"/>
      <c r="HW1888" s="0"/>
      <c r="HX1888" s="0"/>
      <c r="HY1888" s="0"/>
      <c r="HZ1888" s="0"/>
      <c r="IA1888" s="0"/>
      <c r="IB1888" s="0"/>
      <c r="IC1888" s="0"/>
      <c r="ID1888" s="0"/>
      <c r="IE1888" s="0"/>
      <c r="IF1888" s="0"/>
      <c r="IG1888" s="0"/>
      <c r="IH1888" s="0"/>
      <c r="II1888" s="0"/>
      <c r="IJ1888" s="0"/>
      <c r="IK1888" s="0"/>
      <c r="IL1888" s="0"/>
      <c r="IM1888" s="0"/>
      <c r="IN1888" s="0"/>
      <c r="IO1888" s="0"/>
      <c r="IP1888" s="0"/>
      <c r="IQ1888" s="0"/>
      <c r="IR1888" s="0"/>
      <c r="IS1888" s="0"/>
      <c r="IT1888" s="0"/>
      <c r="IU1888" s="0"/>
      <c r="IV1888" s="0"/>
      <c r="IW1888" s="0"/>
    </row>
    <row r="1889" customFormat="false" ht="45" hidden="false" customHeight="false" outlineLevel="0" collapsed="false">
      <c r="A1889" s="138" t="n">
        <f aca="false">A1888+1</f>
        <v>1538</v>
      </c>
      <c r="B1889" s="127" t="s">
        <v>1109</v>
      </c>
      <c r="C1889" s="266" t="s">
        <v>1148</v>
      </c>
      <c r="D1889" s="51" t="s">
        <v>1147</v>
      </c>
      <c r="E1889" s="290" t="n">
        <v>47</v>
      </c>
      <c r="F1889" s="29"/>
      <c r="G1889" s="49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  <c r="BD1889" s="0"/>
      <c r="BE1889" s="0"/>
      <c r="BF1889" s="0"/>
      <c r="BG1889" s="0"/>
      <c r="BH1889" s="0"/>
      <c r="BI1889" s="0"/>
      <c r="BJ1889" s="0"/>
      <c r="BK1889" s="0"/>
      <c r="BL1889" s="0"/>
      <c r="BM1889" s="0"/>
      <c r="BN1889" s="0"/>
      <c r="BO1889" s="0"/>
      <c r="BP1889" s="0"/>
      <c r="BQ1889" s="0"/>
      <c r="BR1889" s="0"/>
      <c r="BS1889" s="0"/>
      <c r="BT1889" s="0"/>
      <c r="BU1889" s="0"/>
      <c r="BV1889" s="0"/>
      <c r="BW1889" s="0"/>
      <c r="BX1889" s="0"/>
      <c r="BY1889" s="0"/>
      <c r="BZ1889" s="0"/>
      <c r="CA1889" s="0"/>
      <c r="CB1889" s="0"/>
      <c r="CC1889" s="0"/>
      <c r="CD1889" s="0"/>
      <c r="CE1889" s="0"/>
      <c r="CF1889" s="0"/>
      <c r="CG1889" s="0"/>
      <c r="CH1889" s="0"/>
      <c r="CI1889" s="0"/>
      <c r="CJ1889" s="0"/>
      <c r="CK1889" s="0"/>
      <c r="CL1889" s="0"/>
      <c r="CM1889" s="0"/>
      <c r="CN1889" s="0"/>
      <c r="CO1889" s="0"/>
      <c r="CP1889" s="0"/>
      <c r="CQ1889" s="0"/>
      <c r="CR1889" s="0"/>
      <c r="CS1889" s="0"/>
      <c r="CT1889" s="0"/>
      <c r="CU1889" s="0"/>
      <c r="CV1889" s="0"/>
      <c r="CW1889" s="0"/>
      <c r="CX1889" s="0"/>
      <c r="CY1889" s="0"/>
      <c r="CZ1889" s="0"/>
      <c r="DA1889" s="0"/>
      <c r="DB1889" s="0"/>
      <c r="DC1889" s="0"/>
      <c r="DD1889" s="0"/>
      <c r="DE1889" s="0"/>
      <c r="DF1889" s="0"/>
      <c r="DG1889" s="0"/>
      <c r="DH1889" s="0"/>
      <c r="DI1889" s="0"/>
      <c r="DJ1889" s="0"/>
      <c r="DK1889" s="0"/>
      <c r="DL1889" s="0"/>
      <c r="DM1889" s="0"/>
      <c r="DN1889" s="0"/>
      <c r="DO1889" s="0"/>
      <c r="DP1889" s="0"/>
      <c r="DQ1889" s="0"/>
      <c r="DR1889" s="0"/>
      <c r="DS1889" s="0"/>
      <c r="DT1889" s="0"/>
      <c r="DU1889" s="0"/>
      <c r="DV1889" s="0"/>
      <c r="DW1889" s="0"/>
      <c r="DX1889" s="0"/>
      <c r="DY1889" s="0"/>
      <c r="DZ1889" s="0"/>
      <c r="EA1889" s="0"/>
      <c r="EB1889" s="0"/>
      <c r="EC1889" s="0"/>
      <c r="ED1889" s="0"/>
      <c r="EE1889" s="0"/>
      <c r="EF1889" s="0"/>
      <c r="EG1889" s="0"/>
      <c r="EH1889" s="0"/>
      <c r="EI1889" s="0"/>
      <c r="EJ1889" s="0"/>
      <c r="EK1889" s="0"/>
      <c r="EL1889" s="0"/>
      <c r="EM1889" s="0"/>
      <c r="EN1889" s="0"/>
      <c r="EO1889" s="0"/>
      <c r="EP1889" s="0"/>
      <c r="EQ1889" s="0"/>
      <c r="ER1889" s="0"/>
      <c r="ES1889" s="0"/>
      <c r="ET1889" s="0"/>
      <c r="EU1889" s="0"/>
      <c r="EV1889" s="0"/>
      <c r="EW1889" s="0"/>
      <c r="EX1889" s="0"/>
      <c r="EY1889" s="0"/>
      <c r="EZ1889" s="0"/>
      <c r="FA1889" s="0"/>
      <c r="FB1889" s="0"/>
      <c r="FC1889" s="0"/>
      <c r="FD1889" s="0"/>
      <c r="FE1889" s="0"/>
      <c r="FF1889" s="0"/>
      <c r="FG1889" s="0"/>
      <c r="FH1889" s="0"/>
      <c r="FI1889" s="0"/>
      <c r="FJ1889" s="0"/>
      <c r="FK1889" s="0"/>
      <c r="FL1889" s="0"/>
      <c r="FM1889" s="0"/>
      <c r="FN1889" s="0"/>
      <c r="FO1889" s="0"/>
      <c r="FP1889" s="0"/>
      <c r="FQ1889" s="0"/>
      <c r="FR1889" s="0"/>
      <c r="FS1889" s="0"/>
      <c r="FT1889" s="0"/>
      <c r="FU1889" s="0"/>
      <c r="FV1889" s="0"/>
      <c r="FW1889" s="0"/>
      <c r="FX1889" s="0"/>
      <c r="FY1889" s="0"/>
      <c r="FZ1889" s="0"/>
      <c r="GA1889" s="0"/>
      <c r="GB1889" s="0"/>
      <c r="GC1889" s="0"/>
      <c r="GD1889" s="0"/>
      <c r="GE1889" s="0"/>
      <c r="GF1889" s="0"/>
      <c r="GG1889" s="0"/>
      <c r="GH1889" s="0"/>
      <c r="GI1889" s="0"/>
      <c r="GJ1889" s="0"/>
      <c r="GK1889" s="0"/>
      <c r="GL1889" s="0"/>
      <c r="GM1889" s="0"/>
      <c r="GN1889" s="0"/>
      <c r="GO1889" s="0"/>
      <c r="GP1889" s="0"/>
      <c r="GQ1889" s="0"/>
      <c r="GR1889" s="0"/>
      <c r="GS1889" s="0"/>
      <c r="GT1889" s="0"/>
      <c r="GU1889" s="0"/>
      <c r="GV1889" s="0"/>
      <c r="GW1889" s="0"/>
      <c r="GX1889" s="0"/>
      <c r="GY1889" s="0"/>
      <c r="GZ1889" s="0"/>
      <c r="HA1889" s="0"/>
      <c r="HB1889" s="0"/>
      <c r="HC1889" s="0"/>
      <c r="HD1889" s="0"/>
      <c r="HE1889" s="0"/>
      <c r="HF1889" s="0"/>
      <c r="HG1889" s="0"/>
      <c r="HH1889" s="0"/>
      <c r="HI1889" s="0"/>
      <c r="HJ1889" s="0"/>
      <c r="HK1889" s="0"/>
      <c r="HL1889" s="0"/>
      <c r="HM1889" s="0"/>
      <c r="HN1889" s="0"/>
      <c r="HO1889" s="0"/>
      <c r="HP1889" s="0"/>
      <c r="HQ1889" s="0"/>
      <c r="HR1889" s="0"/>
      <c r="HS1889" s="0"/>
      <c r="HT1889" s="0"/>
      <c r="HU1889" s="0"/>
      <c r="HV1889" s="0"/>
      <c r="HW1889" s="0"/>
      <c r="HX1889" s="0"/>
      <c r="HY1889" s="0"/>
      <c r="HZ1889" s="0"/>
      <c r="IA1889" s="0"/>
      <c r="IB1889" s="0"/>
      <c r="IC1889" s="0"/>
      <c r="ID1889" s="0"/>
      <c r="IE1889" s="0"/>
      <c r="IF1889" s="0"/>
      <c r="IG1889" s="0"/>
      <c r="IH1889" s="0"/>
      <c r="II1889" s="0"/>
      <c r="IJ1889" s="0"/>
      <c r="IK1889" s="0"/>
      <c r="IL1889" s="0"/>
      <c r="IM1889" s="0"/>
      <c r="IN1889" s="0"/>
      <c r="IO1889" s="0"/>
      <c r="IP1889" s="0"/>
      <c r="IQ1889" s="0"/>
      <c r="IR1889" s="0"/>
      <c r="IS1889" s="0"/>
      <c r="IT1889" s="0"/>
      <c r="IU1889" s="0"/>
      <c r="IV1889" s="0"/>
      <c r="IW1889" s="0"/>
    </row>
    <row r="1890" customFormat="false" ht="45" hidden="false" customHeight="false" outlineLevel="0" collapsed="false">
      <c r="A1890" s="138" t="n">
        <f aca="false">A1889+1</f>
        <v>1539</v>
      </c>
      <c r="B1890" s="127" t="s">
        <v>1109</v>
      </c>
      <c r="C1890" s="266" t="s">
        <v>1149</v>
      </c>
      <c r="D1890" s="51" t="s">
        <v>1147</v>
      </c>
      <c r="E1890" s="290" t="n">
        <v>1</v>
      </c>
      <c r="F1890" s="29"/>
      <c r="G1890" s="49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  <c r="BD1890" s="0"/>
      <c r="BE1890" s="0"/>
      <c r="BF1890" s="0"/>
      <c r="BG1890" s="0"/>
      <c r="BH1890" s="0"/>
      <c r="BI1890" s="0"/>
      <c r="BJ1890" s="0"/>
      <c r="BK1890" s="0"/>
      <c r="BL1890" s="0"/>
      <c r="BM1890" s="0"/>
      <c r="BN1890" s="0"/>
      <c r="BO1890" s="0"/>
      <c r="BP1890" s="0"/>
      <c r="BQ1890" s="0"/>
      <c r="BR1890" s="0"/>
      <c r="BS1890" s="0"/>
      <c r="BT1890" s="0"/>
      <c r="BU1890" s="0"/>
      <c r="BV1890" s="0"/>
      <c r="BW1890" s="0"/>
      <c r="BX1890" s="0"/>
      <c r="BY1890" s="0"/>
      <c r="BZ1890" s="0"/>
      <c r="CA1890" s="0"/>
      <c r="CB1890" s="0"/>
      <c r="CC1890" s="0"/>
      <c r="CD1890" s="0"/>
      <c r="CE1890" s="0"/>
      <c r="CF1890" s="0"/>
      <c r="CG1890" s="0"/>
      <c r="CH1890" s="0"/>
      <c r="CI1890" s="0"/>
      <c r="CJ1890" s="0"/>
      <c r="CK1890" s="0"/>
      <c r="CL1890" s="0"/>
      <c r="CM1890" s="0"/>
      <c r="CN1890" s="0"/>
      <c r="CO1890" s="0"/>
      <c r="CP1890" s="0"/>
      <c r="CQ1890" s="0"/>
      <c r="CR1890" s="0"/>
      <c r="CS1890" s="0"/>
      <c r="CT1890" s="0"/>
      <c r="CU1890" s="0"/>
      <c r="CV1890" s="0"/>
      <c r="CW1890" s="0"/>
      <c r="CX1890" s="0"/>
      <c r="CY1890" s="0"/>
      <c r="CZ1890" s="0"/>
      <c r="DA1890" s="0"/>
      <c r="DB1890" s="0"/>
      <c r="DC1890" s="0"/>
      <c r="DD1890" s="0"/>
      <c r="DE1890" s="0"/>
      <c r="DF1890" s="0"/>
      <c r="DG1890" s="0"/>
      <c r="DH1890" s="0"/>
      <c r="DI1890" s="0"/>
      <c r="DJ1890" s="0"/>
      <c r="DK1890" s="0"/>
      <c r="DL1890" s="0"/>
      <c r="DM1890" s="0"/>
      <c r="DN1890" s="0"/>
      <c r="DO1890" s="0"/>
      <c r="DP1890" s="0"/>
      <c r="DQ1890" s="0"/>
      <c r="DR1890" s="0"/>
      <c r="DS1890" s="0"/>
      <c r="DT1890" s="0"/>
      <c r="DU1890" s="0"/>
      <c r="DV1890" s="0"/>
      <c r="DW1890" s="0"/>
      <c r="DX1890" s="0"/>
      <c r="DY1890" s="0"/>
      <c r="DZ1890" s="0"/>
      <c r="EA1890" s="0"/>
      <c r="EB1890" s="0"/>
      <c r="EC1890" s="0"/>
      <c r="ED1890" s="0"/>
      <c r="EE1890" s="0"/>
      <c r="EF1890" s="0"/>
      <c r="EG1890" s="0"/>
      <c r="EH1890" s="0"/>
      <c r="EI1890" s="0"/>
      <c r="EJ1890" s="0"/>
      <c r="EK1890" s="0"/>
      <c r="EL1890" s="0"/>
      <c r="EM1890" s="0"/>
      <c r="EN1890" s="0"/>
      <c r="EO1890" s="0"/>
      <c r="EP1890" s="0"/>
      <c r="EQ1890" s="0"/>
      <c r="ER1890" s="0"/>
      <c r="ES1890" s="0"/>
      <c r="ET1890" s="0"/>
      <c r="EU1890" s="0"/>
      <c r="EV1890" s="0"/>
      <c r="EW1890" s="0"/>
      <c r="EX1890" s="0"/>
      <c r="EY1890" s="0"/>
      <c r="EZ1890" s="0"/>
      <c r="FA1890" s="0"/>
      <c r="FB1890" s="0"/>
      <c r="FC1890" s="0"/>
      <c r="FD1890" s="0"/>
      <c r="FE1890" s="0"/>
      <c r="FF1890" s="0"/>
      <c r="FG1890" s="0"/>
      <c r="FH1890" s="0"/>
      <c r="FI1890" s="0"/>
      <c r="FJ1890" s="0"/>
      <c r="FK1890" s="0"/>
      <c r="FL1890" s="0"/>
      <c r="FM1890" s="0"/>
      <c r="FN1890" s="0"/>
      <c r="FO1890" s="0"/>
      <c r="FP1890" s="0"/>
      <c r="FQ1890" s="0"/>
      <c r="FR1890" s="0"/>
      <c r="FS1890" s="0"/>
      <c r="FT1890" s="0"/>
      <c r="FU1890" s="0"/>
      <c r="FV1890" s="0"/>
      <c r="FW1890" s="0"/>
      <c r="FX1890" s="0"/>
      <c r="FY1890" s="0"/>
      <c r="FZ1890" s="0"/>
      <c r="GA1890" s="0"/>
      <c r="GB1890" s="0"/>
      <c r="GC1890" s="0"/>
      <c r="GD1890" s="0"/>
      <c r="GE1890" s="0"/>
      <c r="GF1890" s="0"/>
      <c r="GG1890" s="0"/>
      <c r="GH1890" s="0"/>
      <c r="GI1890" s="0"/>
      <c r="GJ1890" s="0"/>
      <c r="GK1890" s="0"/>
      <c r="GL1890" s="0"/>
      <c r="GM1890" s="0"/>
      <c r="GN1890" s="0"/>
      <c r="GO1890" s="0"/>
      <c r="GP1890" s="0"/>
      <c r="GQ1890" s="0"/>
      <c r="GR1890" s="0"/>
      <c r="GS1890" s="0"/>
      <c r="GT1890" s="0"/>
      <c r="GU1890" s="0"/>
      <c r="GV1890" s="0"/>
      <c r="GW1890" s="0"/>
      <c r="GX1890" s="0"/>
      <c r="GY1890" s="0"/>
      <c r="GZ1890" s="0"/>
      <c r="HA1890" s="0"/>
      <c r="HB1890" s="0"/>
      <c r="HC1890" s="0"/>
      <c r="HD1890" s="0"/>
      <c r="HE1890" s="0"/>
      <c r="HF1890" s="0"/>
      <c r="HG1890" s="0"/>
      <c r="HH1890" s="0"/>
      <c r="HI1890" s="0"/>
      <c r="HJ1890" s="0"/>
      <c r="HK1890" s="0"/>
      <c r="HL1890" s="0"/>
      <c r="HM1890" s="0"/>
      <c r="HN1890" s="0"/>
      <c r="HO1890" s="0"/>
      <c r="HP1890" s="0"/>
      <c r="HQ1890" s="0"/>
      <c r="HR1890" s="0"/>
      <c r="HS1890" s="0"/>
      <c r="HT1890" s="0"/>
      <c r="HU1890" s="0"/>
      <c r="HV1890" s="0"/>
      <c r="HW1890" s="0"/>
      <c r="HX1890" s="0"/>
      <c r="HY1890" s="0"/>
      <c r="HZ1890" s="0"/>
      <c r="IA1890" s="0"/>
      <c r="IB1890" s="0"/>
      <c r="IC1890" s="0"/>
      <c r="ID1890" s="0"/>
      <c r="IE1890" s="0"/>
      <c r="IF1890" s="0"/>
      <c r="IG1890" s="0"/>
      <c r="IH1890" s="0"/>
      <c r="II1890" s="0"/>
      <c r="IJ1890" s="0"/>
      <c r="IK1890" s="0"/>
      <c r="IL1890" s="0"/>
      <c r="IM1890" s="0"/>
      <c r="IN1890" s="0"/>
      <c r="IO1890" s="0"/>
      <c r="IP1890" s="0"/>
      <c r="IQ1890" s="0"/>
      <c r="IR1890" s="0"/>
      <c r="IS1890" s="0"/>
      <c r="IT1890" s="0"/>
      <c r="IU1890" s="0"/>
      <c r="IV1890" s="0"/>
      <c r="IW1890" s="0"/>
    </row>
    <row r="1891" customFormat="false" ht="45" hidden="false" customHeight="false" outlineLevel="0" collapsed="false">
      <c r="A1891" s="138" t="n">
        <f aca="false">A1890+1</f>
        <v>1540</v>
      </c>
      <c r="B1891" s="127" t="s">
        <v>1109</v>
      </c>
      <c r="C1891" s="266" t="s">
        <v>1150</v>
      </c>
      <c r="D1891" s="51" t="s">
        <v>1147</v>
      </c>
      <c r="E1891" s="290" t="n">
        <v>47</v>
      </c>
      <c r="F1891" s="29"/>
      <c r="G1891" s="49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  <c r="BD1891" s="0"/>
      <c r="BE1891" s="0"/>
      <c r="BF1891" s="0"/>
      <c r="BG1891" s="0"/>
      <c r="BH1891" s="0"/>
      <c r="BI1891" s="0"/>
      <c r="BJ1891" s="0"/>
      <c r="BK1891" s="0"/>
      <c r="BL1891" s="0"/>
      <c r="BM1891" s="0"/>
      <c r="BN1891" s="0"/>
      <c r="BO1891" s="0"/>
      <c r="BP1891" s="0"/>
      <c r="BQ1891" s="0"/>
      <c r="BR1891" s="0"/>
      <c r="BS1891" s="0"/>
      <c r="BT1891" s="0"/>
      <c r="BU1891" s="0"/>
      <c r="BV1891" s="0"/>
      <c r="BW1891" s="0"/>
      <c r="BX1891" s="0"/>
      <c r="BY1891" s="0"/>
      <c r="BZ1891" s="0"/>
      <c r="CA1891" s="0"/>
      <c r="CB1891" s="0"/>
      <c r="CC1891" s="0"/>
      <c r="CD1891" s="0"/>
      <c r="CE1891" s="0"/>
      <c r="CF1891" s="0"/>
      <c r="CG1891" s="0"/>
      <c r="CH1891" s="0"/>
      <c r="CI1891" s="0"/>
      <c r="CJ1891" s="0"/>
      <c r="CK1891" s="0"/>
      <c r="CL1891" s="0"/>
      <c r="CM1891" s="0"/>
      <c r="CN1891" s="0"/>
      <c r="CO1891" s="0"/>
      <c r="CP1891" s="0"/>
      <c r="CQ1891" s="0"/>
      <c r="CR1891" s="0"/>
      <c r="CS1891" s="0"/>
      <c r="CT1891" s="0"/>
      <c r="CU1891" s="0"/>
      <c r="CV1891" s="0"/>
      <c r="CW1891" s="0"/>
      <c r="CX1891" s="0"/>
      <c r="CY1891" s="0"/>
      <c r="CZ1891" s="0"/>
      <c r="DA1891" s="0"/>
      <c r="DB1891" s="0"/>
      <c r="DC1891" s="0"/>
      <c r="DD1891" s="0"/>
      <c r="DE1891" s="0"/>
      <c r="DF1891" s="0"/>
      <c r="DG1891" s="0"/>
      <c r="DH1891" s="0"/>
      <c r="DI1891" s="0"/>
      <c r="DJ1891" s="0"/>
      <c r="DK1891" s="0"/>
      <c r="DL1891" s="0"/>
      <c r="DM1891" s="0"/>
      <c r="DN1891" s="0"/>
      <c r="DO1891" s="0"/>
      <c r="DP1891" s="0"/>
      <c r="DQ1891" s="0"/>
      <c r="DR1891" s="0"/>
      <c r="DS1891" s="0"/>
      <c r="DT1891" s="0"/>
      <c r="DU1891" s="0"/>
      <c r="DV1891" s="0"/>
      <c r="DW1891" s="0"/>
      <c r="DX1891" s="0"/>
      <c r="DY1891" s="0"/>
      <c r="DZ1891" s="0"/>
      <c r="EA1891" s="0"/>
      <c r="EB1891" s="0"/>
      <c r="EC1891" s="0"/>
      <c r="ED1891" s="0"/>
      <c r="EE1891" s="0"/>
      <c r="EF1891" s="0"/>
      <c r="EG1891" s="0"/>
      <c r="EH1891" s="0"/>
      <c r="EI1891" s="0"/>
      <c r="EJ1891" s="0"/>
      <c r="EK1891" s="0"/>
      <c r="EL1891" s="0"/>
      <c r="EM1891" s="0"/>
      <c r="EN1891" s="0"/>
      <c r="EO1891" s="0"/>
      <c r="EP1891" s="0"/>
      <c r="EQ1891" s="0"/>
      <c r="ER1891" s="0"/>
      <c r="ES1891" s="0"/>
      <c r="ET1891" s="0"/>
      <c r="EU1891" s="0"/>
      <c r="EV1891" s="0"/>
      <c r="EW1891" s="0"/>
      <c r="EX1891" s="0"/>
      <c r="EY1891" s="0"/>
      <c r="EZ1891" s="0"/>
      <c r="FA1891" s="0"/>
      <c r="FB1891" s="0"/>
      <c r="FC1891" s="0"/>
      <c r="FD1891" s="0"/>
      <c r="FE1891" s="0"/>
      <c r="FF1891" s="0"/>
      <c r="FG1891" s="0"/>
      <c r="FH1891" s="0"/>
      <c r="FI1891" s="0"/>
      <c r="FJ1891" s="0"/>
      <c r="FK1891" s="0"/>
      <c r="FL1891" s="0"/>
      <c r="FM1891" s="0"/>
      <c r="FN1891" s="0"/>
      <c r="FO1891" s="0"/>
      <c r="FP1891" s="0"/>
      <c r="FQ1891" s="0"/>
      <c r="FR1891" s="0"/>
      <c r="FS1891" s="0"/>
      <c r="FT1891" s="0"/>
      <c r="FU1891" s="0"/>
      <c r="FV1891" s="0"/>
      <c r="FW1891" s="0"/>
      <c r="FX1891" s="0"/>
      <c r="FY1891" s="0"/>
      <c r="FZ1891" s="0"/>
      <c r="GA1891" s="0"/>
      <c r="GB1891" s="0"/>
      <c r="GC1891" s="0"/>
      <c r="GD1891" s="0"/>
      <c r="GE1891" s="0"/>
      <c r="GF1891" s="0"/>
      <c r="GG1891" s="0"/>
      <c r="GH1891" s="0"/>
      <c r="GI1891" s="0"/>
      <c r="GJ1891" s="0"/>
      <c r="GK1891" s="0"/>
      <c r="GL1891" s="0"/>
      <c r="GM1891" s="0"/>
      <c r="GN1891" s="0"/>
      <c r="GO1891" s="0"/>
      <c r="GP1891" s="0"/>
      <c r="GQ1891" s="0"/>
      <c r="GR1891" s="0"/>
      <c r="GS1891" s="0"/>
      <c r="GT1891" s="0"/>
      <c r="GU1891" s="0"/>
      <c r="GV1891" s="0"/>
      <c r="GW1891" s="0"/>
      <c r="GX1891" s="0"/>
      <c r="GY1891" s="0"/>
      <c r="GZ1891" s="0"/>
      <c r="HA1891" s="0"/>
      <c r="HB1891" s="0"/>
      <c r="HC1891" s="0"/>
      <c r="HD1891" s="0"/>
      <c r="HE1891" s="0"/>
      <c r="HF1891" s="0"/>
      <c r="HG1891" s="0"/>
      <c r="HH1891" s="0"/>
      <c r="HI1891" s="0"/>
      <c r="HJ1891" s="0"/>
      <c r="HK1891" s="0"/>
      <c r="HL1891" s="0"/>
      <c r="HM1891" s="0"/>
      <c r="HN1891" s="0"/>
      <c r="HO1891" s="0"/>
      <c r="HP1891" s="0"/>
      <c r="HQ1891" s="0"/>
      <c r="HR1891" s="0"/>
      <c r="HS1891" s="0"/>
      <c r="HT1891" s="0"/>
      <c r="HU1891" s="0"/>
      <c r="HV1891" s="0"/>
      <c r="HW1891" s="0"/>
      <c r="HX1891" s="0"/>
      <c r="HY1891" s="0"/>
      <c r="HZ1891" s="0"/>
      <c r="IA1891" s="0"/>
      <c r="IB1891" s="0"/>
      <c r="IC1891" s="0"/>
      <c r="ID1891" s="0"/>
      <c r="IE1891" s="0"/>
      <c r="IF1891" s="0"/>
      <c r="IG1891" s="0"/>
      <c r="IH1891" s="0"/>
      <c r="II1891" s="0"/>
      <c r="IJ1891" s="0"/>
      <c r="IK1891" s="0"/>
      <c r="IL1891" s="0"/>
      <c r="IM1891" s="0"/>
      <c r="IN1891" s="0"/>
      <c r="IO1891" s="0"/>
      <c r="IP1891" s="0"/>
      <c r="IQ1891" s="0"/>
      <c r="IR1891" s="0"/>
      <c r="IS1891" s="0"/>
      <c r="IT1891" s="0"/>
      <c r="IU1891" s="0"/>
      <c r="IV1891" s="0"/>
      <c r="IW1891" s="0"/>
    </row>
    <row r="1892" customFormat="false" ht="45" hidden="false" customHeight="false" outlineLevel="0" collapsed="false">
      <c r="A1892" s="138" t="n">
        <f aca="false">A1891+1</f>
        <v>1541</v>
      </c>
      <c r="B1892" s="127" t="s">
        <v>1109</v>
      </c>
      <c r="C1892" s="266" t="s">
        <v>1151</v>
      </c>
      <c r="D1892" s="51" t="s">
        <v>57</v>
      </c>
      <c r="E1892" s="290" t="n">
        <v>36</v>
      </c>
      <c r="F1892" s="29"/>
      <c r="G1892" s="49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  <c r="BD1892" s="0"/>
      <c r="BE1892" s="0"/>
      <c r="BF1892" s="0"/>
      <c r="BG1892" s="0"/>
      <c r="BH1892" s="0"/>
      <c r="BI1892" s="0"/>
      <c r="BJ1892" s="0"/>
      <c r="BK1892" s="0"/>
      <c r="BL1892" s="0"/>
      <c r="BM1892" s="0"/>
      <c r="BN1892" s="0"/>
      <c r="BO1892" s="0"/>
      <c r="BP1892" s="0"/>
      <c r="BQ1892" s="0"/>
      <c r="BR1892" s="0"/>
      <c r="BS1892" s="0"/>
      <c r="BT1892" s="0"/>
      <c r="BU1892" s="0"/>
      <c r="BV1892" s="0"/>
      <c r="BW1892" s="0"/>
      <c r="BX1892" s="0"/>
      <c r="BY1892" s="0"/>
      <c r="BZ1892" s="0"/>
      <c r="CA1892" s="0"/>
      <c r="CB1892" s="0"/>
      <c r="CC1892" s="0"/>
      <c r="CD1892" s="0"/>
      <c r="CE1892" s="0"/>
      <c r="CF1892" s="0"/>
      <c r="CG1892" s="0"/>
      <c r="CH1892" s="0"/>
      <c r="CI1892" s="0"/>
      <c r="CJ1892" s="0"/>
      <c r="CK1892" s="0"/>
      <c r="CL1892" s="0"/>
      <c r="CM1892" s="0"/>
      <c r="CN1892" s="0"/>
      <c r="CO1892" s="0"/>
      <c r="CP1892" s="0"/>
      <c r="CQ1892" s="0"/>
      <c r="CR1892" s="0"/>
      <c r="CS1892" s="0"/>
      <c r="CT1892" s="0"/>
      <c r="CU1892" s="0"/>
      <c r="CV1892" s="0"/>
      <c r="CW1892" s="0"/>
      <c r="CX1892" s="0"/>
      <c r="CY1892" s="0"/>
      <c r="CZ1892" s="0"/>
      <c r="DA1892" s="0"/>
      <c r="DB1892" s="0"/>
      <c r="DC1892" s="0"/>
      <c r="DD1892" s="0"/>
      <c r="DE1892" s="0"/>
      <c r="DF1892" s="0"/>
      <c r="DG1892" s="0"/>
      <c r="DH1892" s="0"/>
      <c r="DI1892" s="0"/>
      <c r="DJ1892" s="0"/>
      <c r="DK1892" s="0"/>
      <c r="DL1892" s="0"/>
      <c r="DM1892" s="0"/>
      <c r="DN1892" s="0"/>
      <c r="DO1892" s="0"/>
      <c r="DP1892" s="0"/>
      <c r="DQ1892" s="0"/>
      <c r="DR1892" s="0"/>
      <c r="DS1892" s="0"/>
      <c r="DT1892" s="0"/>
      <c r="DU1892" s="0"/>
      <c r="DV1892" s="0"/>
      <c r="DW1892" s="0"/>
      <c r="DX1892" s="0"/>
      <c r="DY1892" s="0"/>
      <c r="DZ1892" s="0"/>
      <c r="EA1892" s="0"/>
      <c r="EB1892" s="0"/>
      <c r="EC1892" s="0"/>
      <c r="ED1892" s="0"/>
      <c r="EE1892" s="0"/>
      <c r="EF1892" s="0"/>
      <c r="EG1892" s="0"/>
      <c r="EH1892" s="0"/>
      <c r="EI1892" s="0"/>
      <c r="EJ1892" s="0"/>
      <c r="EK1892" s="0"/>
      <c r="EL1892" s="0"/>
      <c r="EM1892" s="0"/>
      <c r="EN1892" s="0"/>
      <c r="EO1892" s="0"/>
      <c r="EP1892" s="0"/>
      <c r="EQ1892" s="0"/>
      <c r="ER1892" s="0"/>
      <c r="ES1892" s="0"/>
      <c r="ET1892" s="0"/>
      <c r="EU1892" s="0"/>
      <c r="EV1892" s="0"/>
      <c r="EW1892" s="0"/>
      <c r="EX1892" s="0"/>
      <c r="EY1892" s="0"/>
      <c r="EZ1892" s="0"/>
      <c r="FA1892" s="0"/>
      <c r="FB1892" s="0"/>
      <c r="FC1892" s="0"/>
      <c r="FD1892" s="0"/>
      <c r="FE1892" s="0"/>
      <c r="FF1892" s="0"/>
      <c r="FG1892" s="0"/>
      <c r="FH1892" s="0"/>
      <c r="FI1892" s="0"/>
      <c r="FJ1892" s="0"/>
      <c r="FK1892" s="0"/>
      <c r="FL1892" s="0"/>
      <c r="FM1892" s="0"/>
      <c r="FN1892" s="0"/>
      <c r="FO1892" s="0"/>
      <c r="FP1892" s="0"/>
      <c r="FQ1892" s="0"/>
      <c r="FR1892" s="0"/>
      <c r="FS1892" s="0"/>
      <c r="FT1892" s="0"/>
      <c r="FU1892" s="0"/>
      <c r="FV1892" s="0"/>
      <c r="FW1892" s="0"/>
      <c r="FX1892" s="0"/>
      <c r="FY1892" s="0"/>
      <c r="FZ1892" s="0"/>
      <c r="GA1892" s="0"/>
      <c r="GB1892" s="0"/>
      <c r="GC1892" s="0"/>
      <c r="GD1892" s="0"/>
      <c r="GE1892" s="0"/>
      <c r="GF1892" s="0"/>
      <c r="GG1892" s="0"/>
      <c r="GH1892" s="0"/>
      <c r="GI1892" s="0"/>
      <c r="GJ1892" s="0"/>
      <c r="GK1892" s="0"/>
      <c r="GL1892" s="0"/>
      <c r="GM1892" s="0"/>
      <c r="GN1892" s="0"/>
      <c r="GO1892" s="0"/>
      <c r="GP1892" s="0"/>
      <c r="GQ1892" s="0"/>
      <c r="GR1892" s="0"/>
      <c r="GS1892" s="0"/>
      <c r="GT1892" s="0"/>
      <c r="GU1892" s="0"/>
      <c r="GV1892" s="0"/>
      <c r="GW1892" s="0"/>
      <c r="GX1892" s="0"/>
      <c r="GY1892" s="0"/>
      <c r="GZ1892" s="0"/>
      <c r="HA1892" s="0"/>
      <c r="HB1892" s="0"/>
      <c r="HC1892" s="0"/>
      <c r="HD1892" s="0"/>
      <c r="HE1892" s="0"/>
      <c r="HF1892" s="0"/>
      <c r="HG1892" s="0"/>
      <c r="HH1892" s="0"/>
      <c r="HI1892" s="0"/>
      <c r="HJ1892" s="0"/>
      <c r="HK1892" s="0"/>
      <c r="HL1892" s="0"/>
      <c r="HM1892" s="0"/>
      <c r="HN1892" s="0"/>
      <c r="HO1892" s="0"/>
      <c r="HP1892" s="0"/>
      <c r="HQ1892" s="0"/>
      <c r="HR1892" s="0"/>
      <c r="HS1892" s="0"/>
      <c r="HT1892" s="0"/>
      <c r="HU1892" s="0"/>
      <c r="HV1892" s="0"/>
      <c r="HW1892" s="0"/>
      <c r="HX1892" s="0"/>
      <c r="HY1892" s="0"/>
      <c r="HZ1892" s="0"/>
      <c r="IA1892" s="0"/>
      <c r="IB1892" s="0"/>
      <c r="IC1892" s="0"/>
      <c r="ID1892" s="0"/>
      <c r="IE1892" s="0"/>
      <c r="IF1892" s="0"/>
      <c r="IG1892" s="0"/>
      <c r="IH1892" s="0"/>
      <c r="II1892" s="0"/>
      <c r="IJ1892" s="0"/>
      <c r="IK1892" s="0"/>
      <c r="IL1892" s="0"/>
      <c r="IM1892" s="0"/>
      <c r="IN1892" s="0"/>
      <c r="IO1892" s="0"/>
      <c r="IP1892" s="0"/>
      <c r="IQ1892" s="0"/>
      <c r="IR1892" s="0"/>
      <c r="IS1892" s="0"/>
      <c r="IT1892" s="0"/>
      <c r="IU1892" s="0"/>
      <c r="IV1892" s="0"/>
      <c r="IW1892" s="0"/>
    </row>
    <row r="1893" customFormat="false" ht="33.75" hidden="false" customHeight="false" outlineLevel="0" collapsed="false">
      <c r="A1893" s="138" t="n">
        <f aca="false">A1892+1</f>
        <v>1542</v>
      </c>
      <c r="B1893" s="127" t="s">
        <v>1109</v>
      </c>
      <c r="C1893" s="266" t="s">
        <v>1125</v>
      </c>
      <c r="D1893" s="51" t="s">
        <v>57</v>
      </c>
      <c r="E1893" s="290" t="n">
        <v>36</v>
      </c>
      <c r="F1893" s="29"/>
      <c r="G1893" s="49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  <c r="BD1893" s="0"/>
      <c r="BE1893" s="0"/>
      <c r="BF1893" s="0"/>
      <c r="BG1893" s="0"/>
      <c r="BH1893" s="0"/>
      <c r="BI1893" s="0"/>
      <c r="BJ1893" s="0"/>
      <c r="BK1893" s="0"/>
      <c r="BL1893" s="0"/>
      <c r="BM1893" s="0"/>
      <c r="BN1893" s="0"/>
      <c r="BO1893" s="0"/>
      <c r="BP1893" s="0"/>
      <c r="BQ1893" s="0"/>
      <c r="BR1893" s="0"/>
      <c r="BS1893" s="0"/>
      <c r="BT1893" s="0"/>
      <c r="BU1893" s="0"/>
      <c r="BV1893" s="0"/>
      <c r="BW1893" s="0"/>
      <c r="BX1893" s="0"/>
      <c r="BY1893" s="0"/>
      <c r="BZ1893" s="0"/>
      <c r="CA1893" s="0"/>
      <c r="CB1893" s="0"/>
      <c r="CC1893" s="0"/>
      <c r="CD1893" s="0"/>
      <c r="CE1893" s="0"/>
      <c r="CF1893" s="0"/>
      <c r="CG1893" s="0"/>
      <c r="CH1893" s="0"/>
      <c r="CI1893" s="0"/>
      <c r="CJ1893" s="0"/>
      <c r="CK1893" s="0"/>
      <c r="CL1893" s="0"/>
      <c r="CM1893" s="0"/>
      <c r="CN1893" s="0"/>
      <c r="CO1893" s="0"/>
      <c r="CP1893" s="0"/>
      <c r="CQ1893" s="0"/>
      <c r="CR1893" s="0"/>
      <c r="CS1893" s="0"/>
      <c r="CT1893" s="0"/>
      <c r="CU1893" s="0"/>
      <c r="CV1893" s="0"/>
      <c r="CW1893" s="0"/>
      <c r="CX1893" s="0"/>
      <c r="CY1893" s="0"/>
      <c r="CZ1893" s="0"/>
      <c r="DA1893" s="0"/>
      <c r="DB1893" s="0"/>
      <c r="DC1893" s="0"/>
      <c r="DD1893" s="0"/>
      <c r="DE1893" s="0"/>
      <c r="DF1893" s="0"/>
      <c r="DG1893" s="0"/>
      <c r="DH1893" s="0"/>
      <c r="DI1893" s="0"/>
      <c r="DJ1893" s="0"/>
      <c r="DK1893" s="0"/>
      <c r="DL1893" s="0"/>
      <c r="DM1893" s="0"/>
      <c r="DN1893" s="0"/>
      <c r="DO1893" s="0"/>
      <c r="DP1893" s="0"/>
      <c r="DQ1893" s="0"/>
      <c r="DR1893" s="0"/>
      <c r="DS1893" s="0"/>
      <c r="DT1893" s="0"/>
      <c r="DU1893" s="0"/>
      <c r="DV1893" s="0"/>
      <c r="DW1893" s="0"/>
      <c r="DX1893" s="0"/>
      <c r="DY1893" s="0"/>
      <c r="DZ1893" s="0"/>
      <c r="EA1893" s="0"/>
      <c r="EB1893" s="0"/>
      <c r="EC1893" s="0"/>
      <c r="ED1893" s="0"/>
      <c r="EE1893" s="0"/>
      <c r="EF1893" s="0"/>
      <c r="EG1893" s="0"/>
      <c r="EH1893" s="0"/>
      <c r="EI1893" s="0"/>
      <c r="EJ1893" s="0"/>
      <c r="EK1893" s="0"/>
      <c r="EL1893" s="0"/>
      <c r="EM1893" s="0"/>
      <c r="EN1893" s="0"/>
      <c r="EO1893" s="0"/>
      <c r="EP1893" s="0"/>
      <c r="EQ1893" s="0"/>
      <c r="ER1893" s="0"/>
      <c r="ES1893" s="0"/>
      <c r="ET1893" s="0"/>
      <c r="EU1893" s="0"/>
      <c r="EV1893" s="0"/>
      <c r="EW1893" s="0"/>
      <c r="EX1893" s="0"/>
      <c r="EY1893" s="0"/>
      <c r="EZ1893" s="0"/>
      <c r="FA1893" s="0"/>
      <c r="FB1893" s="0"/>
      <c r="FC1893" s="0"/>
      <c r="FD1893" s="0"/>
      <c r="FE1893" s="0"/>
      <c r="FF1893" s="0"/>
      <c r="FG1893" s="0"/>
      <c r="FH1893" s="0"/>
      <c r="FI1893" s="0"/>
      <c r="FJ1893" s="0"/>
      <c r="FK1893" s="0"/>
      <c r="FL1893" s="0"/>
      <c r="FM1893" s="0"/>
      <c r="FN1893" s="0"/>
      <c r="FO1893" s="0"/>
      <c r="FP1893" s="0"/>
      <c r="FQ1893" s="0"/>
      <c r="FR1893" s="0"/>
      <c r="FS1893" s="0"/>
      <c r="FT1893" s="0"/>
      <c r="FU1893" s="0"/>
      <c r="FV1893" s="0"/>
      <c r="FW1893" s="0"/>
      <c r="FX1893" s="0"/>
      <c r="FY1893" s="0"/>
      <c r="FZ1893" s="0"/>
      <c r="GA1893" s="0"/>
      <c r="GB1893" s="0"/>
      <c r="GC1893" s="0"/>
      <c r="GD1893" s="0"/>
      <c r="GE1893" s="0"/>
      <c r="GF1893" s="0"/>
      <c r="GG1893" s="0"/>
      <c r="GH1893" s="0"/>
      <c r="GI1893" s="0"/>
      <c r="GJ1893" s="0"/>
      <c r="GK1893" s="0"/>
      <c r="GL1893" s="0"/>
      <c r="GM1893" s="0"/>
      <c r="GN1893" s="0"/>
      <c r="GO1893" s="0"/>
      <c r="GP1893" s="0"/>
      <c r="GQ1893" s="0"/>
      <c r="GR1893" s="0"/>
      <c r="GS1893" s="0"/>
      <c r="GT1893" s="0"/>
      <c r="GU1893" s="0"/>
      <c r="GV1893" s="0"/>
      <c r="GW1893" s="0"/>
      <c r="GX1893" s="0"/>
      <c r="GY1893" s="0"/>
      <c r="GZ1893" s="0"/>
      <c r="HA1893" s="0"/>
      <c r="HB1893" s="0"/>
      <c r="HC1893" s="0"/>
      <c r="HD1893" s="0"/>
      <c r="HE1893" s="0"/>
      <c r="HF1893" s="0"/>
      <c r="HG1893" s="0"/>
      <c r="HH1893" s="0"/>
      <c r="HI1893" s="0"/>
      <c r="HJ1893" s="0"/>
      <c r="HK1893" s="0"/>
      <c r="HL1893" s="0"/>
      <c r="HM1893" s="0"/>
      <c r="HN1893" s="0"/>
      <c r="HO1893" s="0"/>
      <c r="HP1893" s="0"/>
      <c r="HQ1893" s="0"/>
      <c r="HR1893" s="0"/>
      <c r="HS1893" s="0"/>
      <c r="HT1893" s="0"/>
      <c r="HU1893" s="0"/>
      <c r="HV1893" s="0"/>
      <c r="HW1893" s="0"/>
      <c r="HX1893" s="0"/>
      <c r="HY1893" s="0"/>
      <c r="HZ1893" s="0"/>
      <c r="IA1893" s="0"/>
      <c r="IB1893" s="0"/>
      <c r="IC1893" s="0"/>
      <c r="ID1893" s="0"/>
      <c r="IE1893" s="0"/>
      <c r="IF1893" s="0"/>
      <c r="IG1893" s="0"/>
      <c r="IH1893" s="0"/>
      <c r="II1893" s="0"/>
      <c r="IJ1893" s="0"/>
      <c r="IK1893" s="0"/>
      <c r="IL1893" s="0"/>
      <c r="IM1893" s="0"/>
      <c r="IN1893" s="0"/>
      <c r="IO1893" s="0"/>
      <c r="IP1893" s="0"/>
      <c r="IQ1893" s="0"/>
      <c r="IR1893" s="0"/>
      <c r="IS1893" s="0"/>
      <c r="IT1893" s="0"/>
      <c r="IU1893" s="0"/>
      <c r="IV1893" s="0"/>
      <c r="IW1893" s="0"/>
    </row>
    <row r="1894" customFormat="false" ht="22.5" hidden="false" customHeight="false" outlineLevel="0" collapsed="false">
      <c r="A1894" s="9"/>
      <c r="B1894" s="10"/>
      <c r="C1894" s="8" t="s">
        <v>1152</v>
      </c>
      <c r="D1894" s="10"/>
      <c r="E1894" s="10"/>
      <c r="F1894" s="31"/>
      <c r="G1894" s="79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  <c r="BD1894" s="0"/>
      <c r="BE1894" s="0"/>
      <c r="BF1894" s="0"/>
      <c r="BG1894" s="0"/>
      <c r="BH1894" s="0"/>
      <c r="BI1894" s="0"/>
      <c r="BJ1894" s="0"/>
      <c r="BK1894" s="0"/>
      <c r="BL1894" s="0"/>
      <c r="BM1894" s="0"/>
      <c r="BN1894" s="0"/>
      <c r="BO1894" s="0"/>
      <c r="BP1894" s="0"/>
      <c r="BQ1894" s="0"/>
      <c r="BR1894" s="0"/>
      <c r="BS1894" s="0"/>
      <c r="BT1894" s="0"/>
      <c r="BU1894" s="0"/>
      <c r="BV1894" s="0"/>
      <c r="BW1894" s="0"/>
      <c r="BX1894" s="0"/>
      <c r="BY1894" s="0"/>
      <c r="BZ1894" s="0"/>
      <c r="CA1894" s="0"/>
      <c r="CB1894" s="0"/>
      <c r="CC1894" s="0"/>
      <c r="CD1894" s="0"/>
      <c r="CE1894" s="0"/>
      <c r="CF1894" s="0"/>
      <c r="CG1894" s="0"/>
      <c r="CH1894" s="0"/>
      <c r="CI1894" s="0"/>
      <c r="CJ1894" s="0"/>
      <c r="CK1894" s="0"/>
      <c r="CL1894" s="0"/>
      <c r="CM1894" s="0"/>
      <c r="CN1894" s="0"/>
      <c r="CO1894" s="0"/>
      <c r="CP1894" s="0"/>
      <c r="CQ1894" s="0"/>
      <c r="CR1894" s="0"/>
      <c r="CS1894" s="0"/>
      <c r="CT1894" s="0"/>
      <c r="CU1894" s="0"/>
      <c r="CV1894" s="0"/>
      <c r="CW1894" s="0"/>
      <c r="CX1894" s="0"/>
      <c r="CY1894" s="0"/>
      <c r="CZ1894" s="0"/>
      <c r="DA1894" s="0"/>
      <c r="DB1894" s="0"/>
      <c r="DC1894" s="0"/>
      <c r="DD1894" s="0"/>
      <c r="DE1894" s="0"/>
      <c r="DF1894" s="0"/>
      <c r="DG1894" s="0"/>
      <c r="DH1894" s="0"/>
      <c r="DI1894" s="0"/>
      <c r="DJ1894" s="0"/>
      <c r="DK1894" s="0"/>
      <c r="DL1894" s="0"/>
      <c r="DM1894" s="0"/>
      <c r="DN1894" s="0"/>
      <c r="DO1894" s="0"/>
      <c r="DP1894" s="0"/>
      <c r="DQ1894" s="0"/>
      <c r="DR1894" s="0"/>
      <c r="DS1894" s="0"/>
      <c r="DT1894" s="0"/>
      <c r="DU1894" s="0"/>
      <c r="DV1894" s="0"/>
      <c r="DW1894" s="0"/>
      <c r="DX1894" s="0"/>
      <c r="DY1894" s="0"/>
      <c r="DZ1894" s="0"/>
      <c r="EA1894" s="0"/>
      <c r="EB1894" s="0"/>
      <c r="EC1894" s="0"/>
      <c r="ED1894" s="0"/>
      <c r="EE1894" s="0"/>
      <c r="EF1894" s="0"/>
      <c r="EG1894" s="0"/>
      <c r="EH1894" s="0"/>
      <c r="EI1894" s="0"/>
      <c r="EJ1894" s="0"/>
      <c r="EK1894" s="0"/>
      <c r="EL1894" s="0"/>
      <c r="EM1894" s="0"/>
      <c r="EN1894" s="0"/>
      <c r="EO1894" s="0"/>
      <c r="EP1894" s="0"/>
      <c r="EQ1894" s="0"/>
      <c r="ER1894" s="0"/>
      <c r="ES1894" s="0"/>
      <c r="ET1894" s="0"/>
      <c r="EU1894" s="0"/>
      <c r="EV1894" s="0"/>
      <c r="EW1894" s="0"/>
      <c r="EX1894" s="0"/>
      <c r="EY1894" s="0"/>
      <c r="EZ1894" s="0"/>
      <c r="FA1894" s="0"/>
      <c r="FB1894" s="0"/>
      <c r="FC1894" s="0"/>
      <c r="FD1894" s="0"/>
      <c r="FE1894" s="0"/>
      <c r="FF1894" s="0"/>
      <c r="FG1894" s="0"/>
      <c r="FH1894" s="0"/>
      <c r="FI1894" s="0"/>
      <c r="FJ1894" s="0"/>
      <c r="FK1894" s="0"/>
      <c r="FL1894" s="0"/>
      <c r="FM1894" s="0"/>
      <c r="FN1894" s="0"/>
      <c r="FO1894" s="0"/>
      <c r="FP1894" s="0"/>
      <c r="FQ1894" s="0"/>
      <c r="FR1894" s="0"/>
      <c r="FS1894" s="0"/>
      <c r="FT1894" s="0"/>
      <c r="FU1894" s="0"/>
      <c r="FV1894" s="0"/>
      <c r="FW1894" s="0"/>
      <c r="FX1894" s="0"/>
      <c r="FY1894" s="0"/>
      <c r="FZ1894" s="0"/>
      <c r="GA1894" s="0"/>
      <c r="GB1894" s="0"/>
      <c r="GC1894" s="0"/>
      <c r="GD1894" s="0"/>
      <c r="GE1894" s="0"/>
      <c r="GF1894" s="0"/>
      <c r="GG1894" s="0"/>
      <c r="GH1894" s="0"/>
      <c r="GI1894" s="0"/>
      <c r="GJ1894" s="0"/>
      <c r="GK1894" s="0"/>
      <c r="GL1894" s="0"/>
      <c r="GM1894" s="0"/>
      <c r="GN1894" s="0"/>
      <c r="GO1894" s="0"/>
      <c r="GP1894" s="0"/>
      <c r="GQ1894" s="0"/>
      <c r="GR1894" s="0"/>
      <c r="GS1894" s="0"/>
      <c r="GT1894" s="0"/>
      <c r="GU1894" s="0"/>
      <c r="GV1894" s="0"/>
      <c r="GW1894" s="0"/>
      <c r="GX1894" s="0"/>
      <c r="GY1894" s="0"/>
      <c r="GZ1894" s="0"/>
      <c r="HA1894" s="0"/>
      <c r="HB1894" s="0"/>
      <c r="HC1894" s="0"/>
      <c r="HD1894" s="0"/>
      <c r="HE1894" s="0"/>
      <c r="HF1894" s="0"/>
      <c r="HG1894" s="0"/>
      <c r="HH1894" s="0"/>
      <c r="HI1894" s="0"/>
      <c r="HJ1894" s="0"/>
      <c r="HK1894" s="0"/>
      <c r="HL1894" s="0"/>
      <c r="HM1894" s="0"/>
      <c r="HN1894" s="0"/>
      <c r="HO1894" s="0"/>
      <c r="HP1894" s="0"/>
      <c r="HQ1894" s="0"/>
      <c r="HR1894" s="0"/>
      <c r="HS1894" s="0"/>
      <c r="HT1894" s="0"/>
      <c r="HU1894" s="0"/>
      <c r="HV1894" s="0"/>
      <c r="HW1894" s="0"/>
      <c r="HX1894" s="0"/>
      <c r="HY1894" s="0"/>
      <c r="HZ1894" s="0"/>
      <c r="IA1894" s="0"/>
      <c r="IB1894" s="0"/>
      <c r="IC1894" s="0"/>
      <c r="ID1894" s="0"/>
      <c r="IE1894" s="0"/>
      <c r="IF1894" s="0"/>
      <c r="IG1894" s="0"/>
      <c r="IH1894" s="0"/>
      <c r="II1894" s="0"/>
      <c r="IJ1894" s="0"/>
      <c r="IK1894" s="0"/>
      <c r="IL1894" s="0"/>
      <c r="IM1894" s="0"/>
      <c r="IN1894" s="0"/>
      <c r="IO1894" s="0"/>
      <c r="IP1894" s="0"/>
      <c r="IQ1894" s="0"/>
      <c r="IR1894" s="0"/>
      <c r="IS1894" s="0"/>
      <c r="IT1894" s="0"/>
      <c r="IU1894" s="0"/>
      <c r="IV1894" s="0"/>
      <c r="IW1894" s="0"/>
    </row>
    <row r="1895" customFormat="false" ht="33.75" hidden="false" customHeight="false" outlineLevel="0" collapsed="false">
      <c r="A1895" s="64" t="n">
        <f aca="false">A1893+1</f>
        <v>1543</v>
      </c>
      <c r="B1895" s="127" t="s">
        <v>1109</v>
      </c>
      <c r="C1895" s="266" t="s">
        <v>1153</v>
      </c>
      <c r="D1895" s="51" t="s">
        <v>620</v>
      </c>
      <c r="E1895" s="290" t="n">
        <v>1</v>
      </c>
      <c r="F1895" s="29"/>
      <c r="G1895" s="49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  <c r="BD1895" s="0"/>
      <c r="BE1895" s="0"/>
      <c r="BF1895" s="0"/>
      <c r="BG1895" s="0"/>
      <c r="BH1895" s="0"/>
      <c r="BI1895" s="0"/>
      <c r="BJ1895" s="0"/>
      <c r="BK1895" s="0"/>
      <c r="BL1895" s="0"/>
      <c r="BM1895" s="0"/>
      <c r="BN1895" s="0"/>
      <c r="BO1895" s="0"/>
      <c r="BP1895" s="0"/>
      <c r="BQ1895" s="0"/>
      <c r="BR1895" s="0"/>
      <c r="BS1895" s="0"/>
      <c r="BT1895" s="0"/>
      <c r="BU1895" s="0"/>
      <c r="BV1895" s="0"/>
      <c r="BW1895" s="0"/>
      <c r="BX1895" s="0"/>
      <c r="BY1895" s="0"/>
      <c r="BZ1895" s="0"/>
      <c r="CA1895" s="0"/>
      <c r="CB1895" s="0"/>
      <c r="CC1895" s="0"/>
      <c r="CD1895" s="0"/>
      <c r="CE1895" s="0"/>
      <c r="CF1895" s="0"/>
      <c r="CG1895" s="0"/>
      <c r="CH1895" s="0"/>
      <c r="CI1895" s="0"/>
      <c r="CJ1895" s="0"/>
      <c r="CK1895" s="0"/>
      <c r="CL1895" s="0"/>
      <c r="CM1895" s="0"/>
      <c r="CN1895" s="0"/>
      <c r="CO1895" s="0"/>
      <c r="CP1895" s="0"/>
      <c r="CQ1895" s="0"/>
      <c r="CR1895" s="0"/>
      <c r="CS1895" s="0"/>
      <c r="CT1895" s="0"/>
      <c r="CU1895" s="0"/>
      <c r="CV1895" s="0"/>
      <c r="CW1895" s="0"/>
      <c r="CX1895" s="0"/>
      <c r="CY1895" s="0"/>
      <c r="CZ1895" s="0"/>
      <c r="DA1895" s="0"/>
      <c r="DB1895" s="0"/>
      <c r="DC1895" s="0"/>
      <c r="DD1895" s="0"/>
      <c r="DE1895" s="0"/>
      <c r="DF1895" s="0"/>
      <c r="DG1895" s="0"/>
      <c r="DH1895" s="0"/>
      <c r="DI1895" s="0"/>
      <c r="DJ1895" s="0"/>
      <c r="DK1895" s="0"/>
      <c r="DL1895" s="0"/>
      <c r="DM1895" s="0"/>
      <c r="DN1895" s="0"/>
      <c r="DO1895" s="0"/>
      <c r="DP1895" s="0"/>
      <c r="DQ1895" s="0"/>
      <c r="DR1895" s="0"/>
      <c r="DS1895" s="0"/>
      <c r="DT1895" s="0"/>
      <c r="DU1895" s="0"/>
      <c r="DV1895" s="0"/>
      <c r="DW1895" s="0"/>
      <c r="DX1895" s="0"/>
      <c r="DY1895" s="0"/>
      <c r="DZ1895" s="0"/>
      <c r="EA1895" s="0"/>
      <c r="EB1895" s="0"/>
      <c r="EC1895" s="0"/>
      <c r="ED1895" s="0"/>
      <c r="EE1895" s="0"/>
      <c r="EF1895" s="0"/>
      <c r="EG1895" s="0"/>
      <c r="EH1895" s="0"/>
      <c r="EI1895" s="0"/>
      <c r="EJ1895" s="0"/>
      <c r="EK1895" s="0"/>
      <c r="EL1895" s="0"/>
      <c r="EM1895" s="0"/>
      <c r="EN1895" s="0"/>
      <c r="EO1895" s="0"/>
      <c r="EP1895" s="0"/>
      <c r="EQ1895" s="0"/>
      <c r="ER1895" s="0"/>
      <c r="ES1895" s="0"/>
      <c r="ET1895" s="0"/>
      <c r="EU1895" s="0"/>
      <c r="EV1895" s="0"/>
      <c r="EW1895" s="0"/>
      <c r="EX1895" s="0"/>
      <c r="EY1895" s="0"/>
      <c r="EZ1895" s="0"/>
      <c r="FA1895" s="0"/>
      <c r="FB1895" s="0"/>
      <c r="FC1895" s="0"/>
      <c r="FD1895" s="0"/>
      <c r="FE1895" s="0"/>
      <c r="FF1895" s="0"/>
      <c r="FG1895" s="0"/>
      <c r="FH1895" s="0"/>
      <c r="FI1895" s="0"/>
      <c r="FJ1895" s="0"/>
      <c r="FK1895" s="0"/>
      <c r="FL1895" s="0"/>
      <c r="FM1895" s="0"/>
      <c r="FN1895" s="0"/>
      <c r="FO1895" s="0"/>
      <c r="FP1895" s="0"/>
      <c r="FQ1895" s="0"/>
      <c r="FR1895" s="0"/>
      <c r="FS1895" s="0"/>
      <c r="FT1895" s="0"/>
      <c r="FU1895" s="0"/>
      <c r="FV1895" s="0"/>
      <c r="FW1895" s="0"/>
      <c r="FX1895" s="0"/>
      <c r="FY1895" s="0"/>
      <c r="FZ1895" s="0"/>
      <c r="GA1895" s="0"/>
      <c r="GB1895" s="0"/>
      <c r="GC1895" s="0"/>
      <c r="GD1895" s="0"/>
      <c r="GE1895" s="0"/>
      <c r="GF1895" s="0"/>
      <c r="GG1895" s="0"/>
      <c r="GH1895" s="0"/>
      <c r="GI1895" s="0"/>
      <c r="GJ1895" s="0"/>
      <c r="GK1895" s="0"/>
      <c r="GL1895" s="0"/>
      <c r="GM1895" s="0"/>
      <c r="GN1895" s="0"/>
      <c r="GO1895" s="0"/>
      <c r="GP1895" s="0"/>
      <c r="GQ1895" s="0"/>
      <c r="GR1895" s="0"/>
      <c r="GS1895" s="0"/>
      <c r="GT1895" s="0"/>
      <c r="GU1895" s="0"/>
      <c r="GV1895" s="0"/>
      <c r="GW1895" s="0"/>
      <c r="GX1895" s="0"/>
      <c r="GY1895" s="0"/>
      <c r="GZ1895" s="0"/>
      <c r="HA1895" s="0"/>
      <c r="HB1895" s="0"/>
      <c r="HC1895" s="0"/>
      <c r="HD1895" s="0"/>
      <c r="HE1895" s="0"/>
      <c r="HF1895" s="0"/>
      <c r="HG1895" s="0"/>
      <c r="HH1895" s="0"/>
      <c r="HI1895" s="0"/>
      <c r="HJ1895" s="0"/>
      <c r="HK1895" s="0"/>
      <c r="HL1895" s="0"/>
      <c r="HM1895" s="0"/>
      <c r="HN1895" s="0"/>
      <c r="HO1895" s="0"/>
      <c r="HP1895" s="0"/>
      <c r="HQ1895" s="0"/>
      <c r="HR1895" s="0"/>
      <c r="HS1895" s="0"/>
      <c r="HT1895" s="0"/>
      <c r="HU1895" s="0"/>
      <c r="HV1895" s="0"/>
      <c r="HW1895" s="0"/>
      <c r="HX1895" s="0"/>
      <c r="HY1895" s="0"/>
      <c r="HZ1895" s="0"/>
      <c r="IA1895" s="0"/>
      <c r="IB1895" s="0"/>
      <c r="IC1895" s="0"/>
      <c r="ID1895" s="0"/>
      <c r="IE1895" s="0"/>
      <c r="IF1895" s="0"/>
      <c r="IG1895" s="0"/>
      <c r="IH1895" s="0"/>
      <c r="II1895" s="0"/>
      <c r="IJ1895" s="0"/>
      <c r="IK1895" s="0"/>
      <c r="IL1895" s="0"/>
      <c r="IM1895" s="0"/>
      <c r="IN1895" s="0"/>
      <c r="IO1895" s="0"/>
      <c r="IP1895" s="0"/>
      <c r="IQ1895" s="0"/>
      <c r="IR1895" s="0"/>
      <c r="IS1895" s="0"/>
      <c r="IT1895" s="0"/>
      <c r="IU1895" s="0"/>
      <c r="IV1895" s="0"/>
      <c r="IW1895" s="0"/>
    </row>
    <row r="1896" customFormat="false" ht="67.5" hidden="false" customHeight="false" outlineLevel="0" collapsed="false">
      <c r="A1896" s="138" t="n">
        <f aca="false">A1895+1</f>
        <v>1544</v>
      </c>
      <c r="B1896" s="127" t="s">
        <v>1109</v>
      </c>
      <c r="C1896" s="266" t="s">
        <v>1111</v>
      </c>
      <c r="D1896" s="51" t="s">
        <v>22</v>
      </c>
      <c r="E1896" s="290" t="n">
        <v>1</v>
      </c>
      <c r="F1896" s="29"/>
      <c r="G1896" s="49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  <c r="BD1896" s="0"/>
      <c r="BE1896" s="0"/>
      <c r="BF1896" s="0"/>
      <c r="BG1896" s="0"/>
      <c r="BH1896" s="0"/>
      <c r="BI1896" s="0"/>
      <c r="BJ1896" s="0"/>
      <c r="BK1896" s="0"/>
      <c r="BL1896" s="0"/>
      <c r="BM1896" s="0"/>
      <c r="BN1896" s="0"/>
      <c r="BO1896" s="0"/>
      <c r="BP1896" s="0"/>
      <c r="BQ1896" s="0"/>
      <c r="BR1896" s="0"/>
      <c r="BS1896" s="0"/>
      <c r="BT1896" s="0"/>
      <c r="BU1896" s="0"/>
      <c r="BV1896" s="0"/>
      <c r="BW1896" s="0"/>
      <c r="BX1896" s="0"/>
      <c r="BY1896" s="0"/>
      <c r="BZ1896" s="0"/>
      <c r="CA1896" s="0"/>
      <c r="CB1896" s="0"/>
      <c r="CC1896" s="0"/>
      <c r="CD1896" s="0"/>
      <c r="CE1896" s="0"/>
      <c r="CF1896" s="0"/>
      <c r="CG1896" s="0"/>
      <c r="CH1896" s="0"/>
      <c r="CI1896" s="0"/>
      <c r="CJ1896" s="0"/>
      <c r="CK1896" s="0"/>
      <c r="CL1896" s="0"/>
      <c r="CM1896" s="0"/>
      <c r="CN1896" s="0"/>
      <c r="CO1896" s="0"/>
      <c r="CP1896" s="0"/>
      <c r="CQ1896" s="0"/>
      <c r="CR1896" s="0"/>
      <c r="CS1896" s="0"/>
      <c r="CT1896" s="0"/>
      <c r="CU1896" s="0"/>
      <c r="CV1896" s="0"/>
      <c r="CW1896" s="0"/>
      <c r="CX1896" s="0"/>
      <c r="CY1896" s="0"/>
      <c r="CZ1896" s="0"/>
      <c r="DA1896" s="0"/>
      <c r="DB1896" s="0"/>
      <c r="DC1896" s="0"/>
      <c r="DD1896" s="0"/>
      <c r="DE1896" s="0"/>
      <c r="DF1896" s="0"/>
      <c r="DG1896" s="0"/>
      <c r="DH1896" s="0"/>
      <c r="DI1896" s="0"/>
      <c r="DJ1896" s="0"/>
      <c r="DK1896" s="0"/>
      <c r="DL1896" s="0"/>
      <c r="DM1896" s="0"/>
      <c r="DN1896" s="0"/>
      <c r="DO1896" s="0"/>
      <c r="DP1896" s="0"/>
      <c r="DQ1896" s="0"/>
      <c r="DR1896" s="0"/>
      <c r="DS1896" s="0"/>
      <c r="DT1896" s="0"/>
      <c r="DU1896" s="0"/>
      <c r="DV1896" s="0"/>
      <c r="DW1896" s="0"/>
      <c r="DX1896" s="0"/>
      <c r="DY1896" s="0"/>
      <c r="DZ1896" s="0"/>
      <c r="EA1896" s="0"/>
      <c r="EB1896" s="0"/>
      <c r="EC1896" s="0"/>
      <c r="ED1896" s="0"/>
      <c r="EE1896" s="0"/>
      <c r="EF1896" s="0"/>
      <c r="EG1896" s="0"/>
      <c r="EH1896" s="0"/>
      <c r="EI1896" s="0"/>
      <c r="EJ1896" s="0"/>
      <c r="EK1896" s="0"/>
      <c r="EL1896" s="0"/>
      <c r="EM1896" s="0"/>
      <c r="EN1896" s="0"/>
      <c r="EO1896" s="0"/>
      <c r="EP1896" s="0"/>
      <c r="EQ1896" s="0"/>
      <c r="ER1896" s="0"/>
      <c r="ES1896" s="0"/>
      <c r="ET1896" s="0"/>
      <c r="EU1896" s="0"/>
      <c r="EV1896" s="0"/>
      <c r="EW1896" s="0"/>
      <c r="EX1896" s="0"/>
      <c r="EY1896" s="0"/>
      <c r="EZ1896" s="0"/>
      <c r="FA1896" s="0"/>
      <c r="FB1896" s="0"/>
      <c r="FC1896" s="0"/>
      <c r="FD1896" s="0"/>
      <c r="FE1896" s="0"/>
      <c r="FF1896" s="0"/>
      <c r="FG1896" s="0"/>
      <c r="FH1896" s="0"/>
      <c r="FI1896" s="0"/>
      <c r="FJ1896" s="0"/>
      <c r="FK1896" s="0"/>
      <c r="FL1896" s="0"/>
      <c r="FM1896" s="0"/>
      <c r="FN1896" s="0"/>
      <c r="FO1896" s="0"/>
      <c r="FP1896" s="0"/>
      <c r="FQ1896" s="0"/>
      <c r="FR1896" s="0"/>
      <c r="FS1896" s="0"/>
      <c r="FT1896" s="0"/>
      <c r="FU1896" s="0"/>
      <c r="FV1896" s="0"/>
      <c r="FW1896" s="0"/>
      <c r="FX1896" s="0"/>
      <c r="FY1896" s="0"/>
      <c r="FZ1896" s="0"/>
      <c r="GA1896" s="0"/>
      <c r="GB1896" s="0"/>
      <c r="GC1896" s="0"/>
      <c r="GD1896" s="0"/>
      <c r="GE1896" s="0"/>
      <c r="GF1896" s="0"/>
      <c r="GG1896" s="0"/>
      <c r="GH1896" s="0"/>
      <c r="GI1896" s="0"/>
      <c r="GJ1896" s="0"/>
      <c r="GK1896" s="0"/>
      <c r="GL1896" s="0"/>
      <c r="GM1896" s="0"/>
      <c r="GN1896" s="0"/>
      <c r="GO1896" s="0"/>
      <c r="GP1896" s="0"/>
      <c r="GQ1896" s="0"/>
      <c r="GR1896" s="0"/>
      <c r="GS1896" s="0"/>
      <c r="GT1896" s="0"/>
      <c r="GU1896" s="0"/>
      <c r="GV1896" s="0"/>
      <c r="GW1896" s="0"/>
      <c r="GX1896" s="0"/>
      <c r="GY1896" s="0"/>
      <c r="GZ1896" s="0"/>
      <c r="HA1896" s="0"/>
      <c r="HB1896" s="0"/>
      <c r="HC1896" s="0"/>
      <c r="HD1896" s="0"/>
      <c r="HE1896" s="0"/>
      <c r="HF1896" s="0"/>
      <c r="HG1896" s="0"/>
      <c r="HH1896" s="0"/>
      <c r="HI1896" s="0"/>
      <c r="HJ1896" s="0"/>
      <c r="HK1896" s="0"/>
      <c r="HL1896" s="0"/>
      <c r="HM1896" s="0"/>
      <c r="HN1896" s="0"/>
      <c r="HO1896" s="0"/>
      <c r="HP1896" s="0"/>
      <c r="HQ1896" s="0"/>
      <c r="HR1896" s="0"/>
      <c r="HS1896" s="0"/>
      <c r="HT1896" s="0"/>
      <c r="HU1896" s="0"/>
      <c r="HV1896" s="0"/>
      <c r="HW1896" s="0"/>
      <c r="HX1896" s="0"/>
      <c r="HY1896" s="0"/>
      <c r="HZ1896" s="0"/>
      <c r="IA1896" s="0"/>
      <c r="IB1896" s="0"/>
      <c r="IC1896" s="0"/>
      <c r="ID1896" s="0"/>
      <c r="IE1896" s="0"/>
      <c r="IF1896" s="0"/>
      <c r="IG1896" s="0"/>
      <c r="IH1896" s="0"/>
      <c r="II1896" s="0"/>
      <c r="IJ1896" s="0"/>
      <c r="IK1896" s="0"/>
      <c r="IL1896" s="0"/>
      <c r="IM1896" s="0"/>
      <c r="IN1896" s="0"/>
      <c r="IO1896" s="0"/>
      <c r="IP1896" s="0"/>
      <c r="IQ1896" s="0"/>
      <c r="IR1896" s="0"/>
      <c r="IS1896" s="0"/>
      <c r="IT1896" s="0"/>
      <c r="IU1896" s="0"/>
      <c r="IV1896" s="0"/>
      <c r="IW1896" s="0"/>
    </row>
    <row r="1897" customFormat="false" ht="22.5" hidden="false" customHeight="false" outlineLevel="0" collapsed="false">
      <c r="A1897" s="138" t="n">
        <f aca="false">A1896+1</f>
        <v>1545</v>
      </c>
      <c r="B1897" s="127" t="s">
        <v>1109</v>
      </c>
      <c r="C1897" s="266" t="s">
        <v>1154</v>
      </c>
      <c r="D1897" s="51" t="s">
        <v>22</v>
      </c>
      <c r="E1897" s="290" t="n">
        <v>1</v>
      </c>
      <c r="F1897" s="29"/>
      <c r="G1897" s="49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  <c r="IW1897" s="0"/>
    </row>
    <row r="1898" customFormat="false" ht="45" hidden="false" customHeight="false" outlineLevel="0" collapsed="false">
      <c r="A1898" s="138" t="n">
        <f aca="false">A1897+1</f>
        <v>1546</v>
      </c>
      <c r="B1898" s="127" t="s">
        <v>1109</v>
      </c>
      <c r="C1898" s="266" t="s">
        <v>1155</v>
      </c>
      <c r="D1898" s="51" t="s">
        <v>57</v>
      </c>
      <c r="E1898" s="290" t="n">
        <v>11</v>
      </c>
      <c r="F1898" s="29"/>
      <c r="G1898" s="49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  <c r="IW1898" s="0"/>
    </row>
    <row r="1899" customFormat="false" ht="22.5" hidden="false" customHeight="false" outlineLevel="0" collapsed="false">
      <c r="A1899" s="138" t="n">
        <f aca="false">A1898+1</f>
        <v>1547</v>
      </c>
      <c r="B1899" s="127" t="s">
        <v>1109</v>
      </c>
      <c r="C1899" s="266" t="s">
        <v>1156</v>
      </c>
      <c r="D1899" s="51" t="s">
        <v>57</v>
      </c>
      <c r="E1899" s="290" t="n">
        <v>11</v>
      </c>
      <c r="F1899" s="29"/>
      <c r="G1899" s="49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  <c r="IW1899" s="0"/>
    </row>
    <row r="1900" customFormat="false" ht="33.75" hidden="false" customHeight="false" outlineLevel="0" collapsed="false">
      <c r="A1900" s="138" t="n">
        <f aca="false">A1899+1</f>
        <v>1548</v>
      </c>
      <c r="B1900" s="127" t="s">
        <v>1109</v>
      </c>
      <c r="C1900" s="266" t="s">
        <v>1140</v>
      </c>
      <c r="D1900" s="51" t="s">
        <v>57</v>
      </c>
      <c r="E1900" s="290" t="n">
        <v>11</v>
      </c>
      <c r="F1900" s="29"/>
      <c r="G1900" s="49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  <c r="IW1900" s="0"/>
    </row>
    <row r="1901" customFormat="false" ht="33.75" hidden="false" customHeight="false" outlineLevel="0" collapsed="false">
      <c r="A1901" s="138" t="n">
        <f aca="false">A1900+1</f>
        <v>1549</v>
      </c>
      <c r="B1901" s="127" t="s">
        <v>1109</v>
      </c>
      <c r="C1901" s="266" t="s">
        <v>1141</v>
      </c>
      <c r="D1901" s="51" t="s">
        <v>237</v>
      </c>
      <c r="E1901" s="290" t="n">
        <v>4</v>
      </c>
      <c r="F1901" s="29"/>
      <c r="G1901" s="49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  <c r="IW1901" s="0"/>
    </row>
    <row r="1902" customFormat="false" ht="33.75" hidden="false" customHeight="false" outlineLevel="0" collapsed="false">
      <c r="A1902" s="138" t="n">
        <f aca="false">A1901+1</f>
        <v>1550</v>
      </c>
      <c r="B1902" s="127" t="s">
        <v>1109</v>
      </c>
      <c r="C1902" s="266" t="s">
        <v>1157</v>
      </c>
      <c r="D1902" s="51" t="s">
        <v>57</v>
      </c>
      <c r="E1902" s="290" t="n">
        <v>7</v>
      </c>
      <c r="F1902" s="29"/>
      <c r="G1902" s="49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  <c r="IW1902" s="0"/>
    </row>
    <row r="1903" customFormat="false" ht="33.75" hidden="false" customHeight="false" outlineLevel="0" collapsed="false">
      <c r="A1903" s="138" t="n">
        <f aca="false">A1902+1</f>
        <v>1551</v>
      </c>
      <c r="B1903" s="127" t="s">
        <v>1109</v>
      </c>
      <c r="C1903" s="266" t="s">
        <v>1158</v>
      </c>
      <c r="D1903" s="51" t="s">
        <v>237</v>
      </c>
      <c r="E1903" s="290" t="n">
        <v>4</v>
      </c>
      <c r="F1903" s="29"/>
      <c r="G1903" s="49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  <c r="IW1903" s="0"/>
    </row>
    <row r="1904" customFormat="false" ht="56.25" hidden="false" customHeight="false" outlineLevel="0" collapsed="false">
      <c r="A1904" s="138" t="n">
        <f aca="false">A1903+1</f>
        <v>1552</v>
      </c>
      <c r="B1904" s="127" t="s">
        <v>1109</v>
      </c>
      <c r="C1904" s="266" t="s">
        <v>1159</v>
      </c>
      <c r="D1904" s="51" t="s">
        <v>57</v>
      </c>
      <c r="E1904" s="290" t="n">
        <v>7</v>
      </c>
      <c r="F1904" s="29"/>
      <c r="G1904" s="49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  <c r="IW1904" s="0"/>
    </row>
    <row r="1905" customFormat="false" ht="33.75" hidden="false" customHeight="false" outlineLevel="0" collapsed="false">
      <c r="A1905" s="138" t="n">
        <f aca="false">A1904+1</f>
        <v>1553</v>
      </c>
      <c r="B1905" s="127" t="s">
        <v>1109</v>
      </c>
      <c r="C1905" s="266" t="s">
        <v>1125</v>
      </c>
      <c r="D1905" s="51" t="s">
        <v>57</v>
      </c>
      <c r="E1905" s="290" t="n">
        <v>7</v>
      </c>
      <c r="F1905" s="29"/>
      <c r="G1905" s="49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  <c r="IW1905" s="0"/>
    </row>
    <row r="1906" customFormat="false" ht="22.5" hidden="false" customHeight="false" outlineLevel="0" collapsed="false">
      <c r="A1906" s="138" t="n">
        <f aca="false">A1905+1</f>
        <v>1554</v>
      </c>
      <c r="B1906" s="127" t="s">
        <v>1109</v>
      </c>
      <c r="C1906" s="266" t="s">
        <v>1160</v>
      </c>
      <c r="D1906" s="51" t="s">
        <v>620</v>
      </c>
      <c r="E1906" s="290" t="n">
        <v>1</v>
      </c>
      <c r="F1906" s="29"/>
      <c r="G1906" s="49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  <c r="IW1906" s="0"/>
    </row>
    <row r="1907" customFormat="false" ht="33.75" hidden="false" customHeight="false" outlineLevel="0" collapsed="false">
      <c r="A1907" s="138" t="n">
        <f aca="false">A1906+1</f>
        <v>1555</v>
      </c>
      <c r="B1907" s="127" t="s">
        <v>1109</v>
      </c>
      <c r="C1907" s="266" t="s">
        <v>1161</v>
      </c>
      <c r="D1907" s="51" t="s">
        <v>30</v>
      </c>
      <c r="E1907" s="290" t="n">
        <v>2.5</v>
      </c>
      <c r="F1907" s="29"/>
      <c r="G1907" s="49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  <c r="IW1907" s="0"/>
    </row>
    <row r="1908" customFormat="false" ht="15" hidden="false" customHeight="false" outlineLevel="0" collapsed="false">
      <c r="A1908" s="9"/>
      <c r="B1908" s="10"/>
      <c r="C1908" s="8" t="s">
        <v>1162</v>
      </c>
      <c r="D1908" s="10"/>
      <c r="E1908" s="10"/>
      <c r="F1908" s="31"/>
      <c r="G1908" s="79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  <c r="IW1908" s="0"/>
    </row>
    <row r="1909" customFormat="false" ht="45" hidden="false" customHeight="false" outlineLevel="0" collapsed="false">
      <c r="A1909" s="64" t="n">
        <f aca="false">A1907+1</f>
        <v>1556</v>
      </c>
      <c r="B1909" s="127" t="s">
        <v>1109</v>
      </c>
      <c r="C1909" s="266" t="s">
        <v>1155</v>
      </c>
      <c r="D1909" s="51" t="s">
        <v>57</v>
      </c>
      <c r="E1909" s="290" t="n">
        <v>45</v>
      </c>
      <c r="F1909" s="29"/>
      <c r="G1909" s="49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56.25" hidden="false" customHeight="false" outlineLevel="0" collapsed="false">
      <c r="A1910" s="138" t="n">
        <f aca="false">A1909+1</f>
        <v>1557</v>
      </c>
      <c r="B1910" s="127" t="s">
        <v>1109</v>
      </c>
      <c r="C1910" s="266" t="s">
        <v>1159</v>
      </c>
      <c r="D1910" s="51" t="s">
        <v>57</v>
      </c>
      <c r="E1910" s="290" t="n">
        <v>45</v>
      </c>
      <c r="F1910" s="29"/>
      <c r="G1910" s="49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45" hidden="false" customHeight="false" outlineLevel="0" collapsed="false">
      <c r="A1911" s="138" t="n">
        <f aca="false">A1910+1</f>
        <v>1558</v>
      </c>
      <c r="B1911" s="127" t="s">
        <v>1109</v>
      </c>
      <c r="C1911" s="266" t="s">
        <v>1163</v>
      </c>
      <c r="D1911" s="51" t="s">
        <v>57</v>
      </c>
      <c r="E1911" s="290" t="n">
        <v>45</v>
      </c>
      <c r="F1911" s="29"/>
      <c r="G1911" s="49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33.75" hidden="false" customHeight="false" outlineLevel="0" collapsed="false">
      <c r="A1912" s="138" t="n">
        <f aca="false">A1911+1</f>
        <v>1559</v>
      </c>
      <c r="B1912" s="127" t="s">
        <v>1109</v>
      </c>
      <c r="C1912" s="266" t="s">
        <v>1125</v>
      </c>
      <c r="D1912" s="51" t="s">
        <v>57</v>
      </c>
      <c r="E1912" s="290" t="n">
        <v>45</v>
      </c>
      <c r="F1912" s="29"/>
      <c r="G1912" s="49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  <c r="IW1912" s="0"/>
    </row>
    <row r="1913" customFormat="false" ht="15" hidden="false" customHeight="true" outlineLevel="0" collapsed="false">
      <c r="A1913" s="90" t="s">
        <v>1164</v>
      </c>
      <c r="B1913" s="90"/>
      <c r="C1913" s="90"/>
      <c r="D1913" s="90"/>
      <c r="E1913" s="90"/>
      <c r="F1913" s="90"/>
      <c r="G1913" s="259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  <c r="IW1913" s="0"/>
    </row>
    <row r="1914" customFormat="false" ht="15" hidden="false" customHeight="true" outlineLevel="0" collapsed="false">
      <c r="A1914" s="57" t="s">
        <v>1165</v>
      </c>
      <c r="B1914" s="57"/>
      <c r="C1914" s="57"/>
      <c r="D1914" s="57"/>
      <c r="E1914" s="57"/>
      <c r="F1914" s="57"/>
      <c r="G1914" s="259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customFormat="false" ht="32.25" hidden="false" customHeight="true" outlineLevel="0" collapsed="false">
      <c r="A1915" s="8" t="s">
        <v>1166</v>
      </c>
      <c r="B1915" s="8"/>
      <c r="C1915" s="8"/>
      <c r="D1915" s="8"/>
      <c r="E1915" s="8"/>
      <c r="F1915" s="8"/>
      <c r="G1915" s="79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  <c r="IW1915" s="0"/>
    </row>
    <row r="1916" customFormat="false" ht="45" hidden="false" customHeight="false" outlineLevel="0" collapsed="false">
      <c r="A1916" s="64" t="n">
        <f aca="false">A1912+1</f>
        <v>1560</v>
      </c>
      <c r="B1916" s="127" t="s">
        <v>1109</v>
      </c>
      <c r="C1916" s="117" t="s">
        <v>1167</v>
      </c>
      <c r="D1916" s="51" t="s">
        <v>22</v>
      </c>
      <c r="E1916" s="290" t="n">
        <v>3</v>
      </c>
      <c r="F1916" s="29"/>
      <c r="G1916" s="49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  <c r="IW1916" s="0"/>
    </row>
    <row r="1917" customFormat="false" ht="67.5" hidden="false" customHeight="false" outlineLevel="0" collapsed="false">
      <c r="A1917" s="138" t="n">
        <f aca="false">A1916+1</f>
        <v>1561</v>
      </c>
      <c r="B1917" s="127" t="s">
        <v>1109</v>
      </c>
      <c r="C1917" s="117" t="s">
        <v>1111</v>
      </c>
      <c r="D1917" s="51" t="s">
        <v>22</v>
      </c>
      <c r="E1917" s="290" t="n">
        <v>3</v>
      </c>
      <c r="F1917" s="29"/>
      <c r="G1917" s="49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  <c r="IW1917" s="0"/>
    </row>
    <row r="1918" customFormat="false" ht="22.5" hidden="false" customHeight="false" outlineLevel="0" collapsed="false">
      <c r="A1918" s="138" t="n">
        <f aca="false">A1917+1</f>
        <v>1562</v>
      </c>
      <c r="B1918" s="127" t="s">
        <v>1109</v>
      </c>
      <c r="C1918" s="117" t="s">
        <v>1154</v>
      </c>
      <c r="D1918" s="51" t="s">
        <v>22</v>
      </c>
      <c r="E1918" s="290" t="n">
        <v>3</v>
      </c>
      <c r="F1918" s="29"/>
      <c r="G1918" s="49"/>
      <c r="O1918" s="0"/>
      <c r="P1918" s="0"/>
      <c r="Q1918" s="0"/>
      <c r="R1918" s="0"/>
      <c r="S1918" s="0"/>
      <c r="T1918" s="0"/>
      <c r="U1918" s="0"/>
      <c r="V1918" s="0"/>
      <c r="W1918" s="0"/>
      <c r="X1918" s="0"/>
      <c r="Y1918" s="0"/>
      <c r="Z1918" s="0"/>
      <c r="AA1918" s="0"/>
      <c r="AB1918" s="0"/>
      <c r="AC1918" s="0"/>
      <c r="AD1918" s="0"/>
      <c r="AE1918" s="0"/>
      <c r="AF1918" s="0"/>
      <c r="AG1918" s="0"/>
      <c r="AH1918" s="0"/>
      <c r="AI1918" s="0"/>
      <c r="AJ1918" s="0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  <c r="IW1918" s="0"/>
    </row>
    <row r="1919" customFormat="false" ht="56.25" hidden="false" customHeight="false" outlineLevel="0" collapsed="false">
      <c r="A1919" s="138" t="n">
        <f aca="false">A1918+1</f>
        <v>1563</v>
      </c>
      <c r="B1919" s="127" t="s">
        <v>1109</v>
      </c>
      <c r="C1919" s="117" t="s">
        <v>1168</v>
      </c>
      <c r="D1919" s="51" t="s">
        <v>57</v>
      </c>
      <c r="E1919" s="290" t="n">
        <v>12</v>
      </c>
      <c r="F1919" s="29"/>
      <c r="G1919" s="49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  <c r="IW1919" s="0"/>
    </row>
    <row r="1920" customFormat="false" ht="56.25" hidden="false" customHeight="false" outlineLevel="0" collapsed="false">
      <c r="A1920" s="138" t="n">
        <f aca="false">A1919+1</f>
        <v>1564</v>
      </c>
      <c r="B1920" s="127" t="s">
        <v>1109</v>
      </c>
      <c r="C1920" s="117" t="s">
        <v>1168</v>
      </c>
      <c r="D1920" s="51" t="s">
        <v>57</v>
      </c>
      <c r="E1920" s="290" t="n">
        <v>2</v>
      </c>
      <c r="F1920" s="29"/>
      <c r="G1920" s="49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  <c r="IW1920" s="0"/>
    </row>
    <row r="1921" customFormat="false" ht="56.25" hidden="false" customHeight="false" outlineLevel="0" collapsed="false">
      <c r="A1921" s="138" t="n">
        <f aca="false">A1920+1</f>
        <v>1565</v>
      </c>
      <c r="B1921" s="127" t="s">
        <v>1109</v>
      </c>
      <c r="C1921" s="117" t="s">
        <v>1169</v>
      </c>
      <c r="D1921" s="51" t="s">
        <v>57</v>
      </c>
      <c r="E1921" s="290" t="n">
        <v>12</v>
      </c>
      <c r="F1921" s="29"/>
      <c r="G1921" s="49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  <c r="IW1921" s="0"/>
    </row>
    <row r="1922" customFormat="false" ht="56.25" hidden="false" customHeight="false" outlineLevel="0" collapsed="false">
      <c r="A1922" s="138" t="n">
        <f aca="false">A1921+1</f>
        <v>1566</v>
      </c>
      <c r="B1922" s="127" t="s">
        <v>1109</v>
      </c>
      <c r="C1922" s="117" t="s">
        <v>1170</v>
      </c>
      <c r="D1922" s="51" t="s">
        <v>57</v>
      </c>
      <c r="E1922" s="290" t="n">
        <v>12</v>
      </c>
      <c r="F1922" s="29"/>
      <c r="G1922" s="49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  <c r="IW1922" s="0"/>
    </row>
    <row r="1923" customFormat="false" ht="45" hidden="false" customHeight="false" outlineLevel="0" collapsed="false">
      <c r="A1923" s="138" t="n">
        <f aca="false">A1922+1</f>
        <v>1567</v>
      </c>
      <c r="B1923" s="127" t="s">
        <v>1109</v>
      </c>
      <c r="C1923" s="117" t="s">
        <v>1171</v>
      </c>
      <c r="D1923" s="51" t="s">
        <v>57</v>
      </c>
      <c r="E1923" s="290" t="n">
        <v>10</v>
      </c>
      <c r="F1923" s="29"/>
      <c r="G1923" s="49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  <c r="IW1923" s="0"/>
    </row>
    <row r="1924" customFormat="false" ht="33.75" hidden="false" customHeight="false" outlineLevel="0" collapsed="false">
      <c r="A1924" s="138" t="n">
        <f aca="false">A1923+1</f>
        <v>1568</v>
      </c>
      <c r="B1924" s="127" t="s">
        <v>1109</v>
      </c>
      <c r="C1924" s="117" t="s">
        <v>1125</v>
      </c>
      <c r="D1924" s="51" t="s">
        <v>57</v>
      </c>
      <c r="E1924" s="290" t="n">
        <v>10</v>
      </c>
      <c r="F1924" s="29"/>
      <c r="G1924" s="49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  <c r="IW1924" s="0"/>
    </row>
    <row r="1925" customFormat="false" ht="22.5" hidden="false" customHeight="false" outlineLevel="0" collapsed="false">
      <c r="A1925" s="138" t="n">
        <f aca="false">A1924+1</f>
        <v>1569</v>
      </c>
      <c r="B1925" s="127" t="s">
        <v>1109</v>
      </c>
      <c r="C1925" s="117" t="s">
        <v>1160</v>
      </c>
      <c r="D1925" s="51" t="s">
        <v>620</v>
      </c>
      <c r="E1925" s="290" t="n">
        <v>1</v>
      </c>
      <c r="F1925" s="29"/>
      <c r="G1925" s="49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  <c r="IW1925" s="0"/>
    </row>
    <row r="1926" customFormat="false" ht="22.5" hidden="false" customHeight="false" outlineLevel="0" collapsed="false">
      <c r="A1926" s="138" t="n">
        <f aca="false">A1925+1</f>
        <v>1570</v>
      </c>
      <c r="B1926" s="127" t="s">
        <v>1109</v>
      </c>
      <c r="C1926" s="117" t="s">
        <v>1119</v>
      </c>
      <c r="D1926" s="51" t="s">
        <v>30</v>
      </c>
      <c r="E1926" s="290" t="n">
        <v>2.5</v>
      </c>
      <c r="F1926" s="29"/>
      <c r="G1926" s="49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  <c r="IW1926" s="0"/>
    </row>
    <row r="1927" customFormat="false" ht="33.75" hidden="false" customHeight="false" outlineLevel="0" collapsed="false">
      <c r="A1927" s="9"/>
      <c r="B1927" s="10"/>
      <c r="C1927" s="8" t="s">
        <v>1172</v>
      </c>
      <c r="D1927" s="10"/>
      <c r="E1927" s="10"/>
      <c r="F1927" s="31"/>
      <c r="G1927" s="79"/>
      <c r="O1927" s="0"/>
      <c r="P1927" s="0"/>
      <c r="Q1927" s="0"/>
      <c r="R1927" s="0"/>
      <c r="S1927" s="0"/>
      <c r="T1927" s="0"/>
      <c r="U1927" s="0"/>
      <c r="V1927" s="0"/>
      <c r="W1927" s="0"/>
      <c r="X1927" s="0"/>
      <c r="Y1927" s="0"/>
      <c r="Z1927" s="0"/>
      <c r="AA1927" s="0"/>
      <c r="AB1927" s="0"/>
      <c r="AC1927" s="0"/>
      <c r="AD1927" s="0"/>
      <c r="AE1927" s="0"/>
      <c r="AF1927" s="0"/>
      <c r="AG1927" s="0"/>
      <c r="AH1927" s="0"/>
      <c r="AI1927" s="0"/>
      <c r="AJ1927" s="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  <c r="BD1927" s="0"/>
      <c r="BE1927" s="0"/>
      <c r="BF1927" s="0"/>
      <c r="BG1927" s="0"/>
      <c r="BH1927" s="0"/>
      <c r="BI1927" s="0"/>
      <c r="BJ1927" s="0"/>
      <c r="BK1927" s="0"/>
      <c r="BL1927" s="0"/>
      <c r="BM1927" s="0"/>
      <c r="BN1927" s="0"/>
      <c r="BO1927" s="0"/>
      <c r="BP1927" s="0"/>
      <c r="BQ1927" s="0"/>
      <c r="BR1927" s="0"/>
      <c r="BS1927" s="0"/>
      <c r="BT1927" s="0"/>
      <c r="BU1927" s="0"/>
      <c r="BV1927" s="0"/>
      <c r="BW1927" s="0"/>
      <c r="BX1927" s="0"/>
      <c r="BY1927" s="0"/>
      <c r="BZ1927" s="0"/>
      <c r="CA1927" s="0"/>
      <c r="CB1927" s="0"/>
      <c r="CC1927" s="0"/>
      <c r="CD1927" s="0"/>
      <c r="CE1927" s="0"/>
      <c r="CF1927" s="0"/>
      <c r="CG1927" s="0"/>
      <c r="CH1927" s="0"/>
      <c r="CI1927" s="0"/>
      <c r="CJ1927" s="0"/>
      <c r="CK1927" s="0"/>
      <c r="CL1927" s="0"/>
      <c r="CM1927" s="0"/>
      <c r="CN1927" s="0"/>
      <c r="CO1927" s="0"/>
      <c r="CP1927" s="0"/>
      <c r="CQ1927" s="0"/>
      <c r="CR1927" s="0"/>
      <c r="CS1927" s="0"/>
      <c r="CT1927" s="0"/>
      <c r="CU1927" s="0"/>
      <c r="CV1927" s="0"/>
      <c r="CW1927" s="0"/>
      <c r="CX1927" s="0"/>
      <c r="CY1927" s="0"/>
      <c r="CZ1927" s="0"/>
      <c r="DA1927" s="0"/>
      <c r="DB1927" s="0"/>
      <c r="DC1927" s="0"/>
      <c r="DD1927" s="0"/>
      <c r="DE1927" s="0"/>
      <c r="DF1927" s="0"/>
      <c r="DG1927" s="0"/>
      <c r="DH1927" s="0"/>
      <c r="DI1927" s="0"/>
      <c r="DJ1927" s="0"/>
      <c r="DK1927" s="0"/>
      <c r="DL1927" s="0"/>
      <c r="DM1927" s="0"/>
      <c r="DN1927" s="0"/>
      <c r="DO1927" s="0"/>
      <c r="DP1927" s="0"/>
      <c r="DQ1927" s="0"/>
      <c r="DR1927" s="0"/>
      <c r="DS1927" s="0"/>
      <c r="DT1927" s="0"/>
      <c r="DU1927" s="0"/>
      <c r="DV1927" s="0"/>
      <c r="DW1927" s="0"/>
      <c r="DX1927" s="0"/>
      <c r="DY1927" s="0"/>
      <c r="DZ1927" s="0"/>
      <c r="EA1927" s="0"/>
      <c r="EB1927" s="0"/>
      <c r="EC1927" s="0"/>
      <c r="ED1927" s="0"/>
      <c r="EE1927" s="0"/>
      <c r="EF1927" s="0"/>
      <c r="EG1927" s="0"/>
      <c r="EH1927" s="0"/>
      <c r="EI1927" s="0"/>
      <c r="EJ1927" s="0"/>
      <c r="EK1927" s="0"/>
      <c r="EL1927" s="0"/>
      <c r="EM1927" s="0"/>
      <c r="EN1927" s="0"/>
      <c r="EO1927" s="0"/>
      <c r="EP1927" s="0"/>
      <c r="EQ1927" s="0"/>
      <c r="ER1927" s="0"/>
      <c r="ES1927" s="0"/>
      <c r="ET1927" s="0"/>
      <c r="EU1927" s="0"/>
      <c r="EV1927" s="0"/>
      <c r="EW1927" s="0"/>
      <c r="EX1927" s="0"/>
      <c r="EY1927" s="0"/>
      <c r="EZ1927" s="0"/>
      <c r="FA1927" s="0"/>
      <c r="FB1927" s="0"/>
      <c r="FC1927" s="0"/>
      <c r="FD1927" s="0"/>
      <c r="FE1927" s="0"/>
      <c r="FF1927" s="0"/>
      <c r="FG1927" s="0"/>
      <c r="FH1927" s="0"/>
      <c r="FI1927" s="0"/>
      <c r="FJ1927" s="0"/>
      <c r="FK1927" s="0"/>
      <c r="FL1927" s="0"/>
      <c r="FM1927" s="0"/>
      <c r="FN1927" s="0"/>
      <c r="FO1927" s="0"/>
      <c r="FP1927" s="0"/>
      <c r="FQ1927" s="0"/>
      <c r="FR1927" s="0"/>
      <c r="FS1927" s="0"/>
      <c r="FT1927" s="0"/>
      <c r="FU1927" s="0"/>
      <c r="FV1927" s="0"/>
      <c r="FW1927" s="0"/>
      <c r="FX1927" s="0"/>
      <c r="FY1927" s="0"/>
      <c r="FZ1927" s="0"/>
      <c r="GA1927" s="0"/>
      <c r="GB1927" s="0"/>
      <c r="GC1927" s="0"/>
      <c r="GD1927" s="0"/>
      <c r="GE1927" s="0"/>
      <c r="GF1927" s="0"/>
      <c r="GG1927" s="0"/>
      <c r="GH1927" s="0"/>
      <c r="GI1927" s="0"/>
      <c r="GJ1927" s="0"/>
      <c r="GK1927" s="0"/>
      <c r="GL1927" s="0"/>
      <c r="GM1927" s="0"/>
      <c r="GN1927" s="0"/>
      <c r="GO1927" s="0"/>
      <c r="GP1927" s="0"/>
      <c r="GQ1927" s="0"/>
      <c r="GR1927" s="0"/>
      <c r="GS1927" s="0"/>
      <c r="GT1927" s="0"/>
      <c r="GU1927" s="0"/>
      <c r="GV1927" s="0"/>
      <c r="GW1927" s="0"/>
      <c r="GX1927" s="0"/>
      <c r="GY1927" s="0"/>
      <c r="GZ1927" s="0"/>
      <c r="HA1927" s="0"/>
      <c r="HB1927" s="0"/>
      <c r="HC1927" s="0"/>
      <c r="HD1927" s="0"/>
      <c r="HE1927" s="0"/>
      <c r="HF1927" s="0"/>
      <c r="HG1927" s="0"/>
      <c r="HH1927" s="0"/>
      <c r="HI1927" s="0"/>
      <c r="HJ1927" s="0"/>
      <c r="HK1927" s="0"/>
      <c r="HL1927" s="0"/>
      <c r="HM1927" s="0"/>
      <c r="HN1927" s="0"/>
      <c r="HO1927" s="0"/>
      <c r="HP1927" s="0"/>
      <c r="HQ1927" s="0"/>
      <c r="HR1927" s="0"/>
      <c r="HS1927" s="0"/>
      <c r="HT1927" s="0"/>
      <c r="HU1927" s="0"/>
      <c r="HV1927" s="0"/>
      <c r="HW1927" s="0"/>
      <c r="HX1927" s="0"/>
      <c r="HY1927" s="0"/>
      <c r="HZ1927" s="0"/>
      <c r="IA1927" s="0"/>
      <c r="IB1927" s="0"/>
      <c r="IC1927" s="0"/>
      <c r="ID1927" s="0"/>
      <c r="IE1927" s="0"/>
      <c r="IF1927" s="0"/>
      <c r="IG1927" s="0"/>
      <c r="IH1927" s="0"/>
      <c r="II1927" s="0"/>
      <c r="IJ1927" s="0"/>
      <c r="IK1927" s="0"/>
      <c r="IL1927" s="0"/>
      <c r="IM1927" s="0"/>
      <c r="IN1927" s="0"/>
      <c r="IO1927" s="0"/>
      <c r="IP1927" s="0"/>
      <c r="IQ1927" s="0"/>
      <c r="IR1927" s="0"/>
      <c r="IS1927" s="0"/>
      <c r="IT1927" s="0"/>
      <c r="IU1927" s="0"/>
      <c r="IV1927" s="0"/>
      <c r="IW1927" s="0"/>
    </row>
    <row r="1928" customFormat="false" ht="45" hidden="false" customHeight="false" outlineLevel="0" collapsed="false">
      <c r="A1928" s="64" t="n">
        <f aca="false">A1926+1</f>
        <v>1571</v>
      </c>
      <c r="B1928" s="127" t="s">
        <v>1109</v>
      </c>
      <c r="C1928" s="117" t="s">
        <v>1167</v>
      </c>
      <c r="D1928" s="51" t="s">
        <v>22</v>
      </c>
      <c r="E1928" s="290" t="n">
        <v>1</v>
      </c>
      <c r="F1928" s="29"/>
      <c r="G1928" s="49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  <c r="BD1928" s="0"/>
      <c r="BE1928" s="0"/>
      <c r="BF1928" s="0"/>
      <c r="BG1928" s="0"/>
      <c r="BH1928" s="0"/>
      <c r="BI1928" s="0"/>
      <c r="BJ1928" s="0"/>
      <c r="BK1928" s="0"/>
      <c r="BL1928" s="0"/>
      <c r="BM1928" s="0"/>
      <c r="BN1928" s="0"/>
      <c r="BO1928" s="0"/>
      <c r="BP1928" s="0"/>
      <c r="BQ1928" s="0"/>
      <c r="BR1928" s="0"/>
      <c r="BS1928" s="0"/>
      <c r="BT1928" s="0"/>
      <c r="BU1928" s="0"/>
      <c r="BV1928" s="0"/>
      <c r="BW1928" s="0"/>
      <c r="BX1928" s="0"/>
      <c r="BY1928" s="0"/>
      <c r="BZ1928" s="0"/>
      <c r="CA1928" s="0"/>
      <c r="CB1928" s="0"/>
      <c r="CC1928" s="0"/>
      <c r="CD1928" s="0"/>
      <c r="CE1928" s="0"/>
      <c r="CF1928" s="0"/>
      <c r="CG1928" s="0"/>
      <c r="CH1928" s="0"/>
      <c r="CI1928" s="0"/>
      <c r="CJ1928" s="0"/>
      <c r="CK1928" s="0"/>
      <c r="CL1928" s="0"/>
      <c r="CM1928" s="0"/>
      <c r="CN1928" s="0"/>
      <c r="CO1928" s="0"/>
      <c r="CP1928" s="0"/>
      <c r="CQ1928" s="0"/>
      <c r="CR1928" s="0"/>
      <c r="CS1928" s="0"/>
      <c r="CT1928" s="0"/>
      <c r="CU1928" s="0"/>
      <c r="CV1928" s="0"/>
      <c r="CW1928" s="0"/>
      <c r="CX1928" s="0"/>
      <c r="CY1928" s="0"/>
      <c r="CZ1928" s="0"/>
      <c r="DA1928" s="0"/>
      <c r="DB1928" s="0"/>
      <c r="DC1928" s="0"/>
      <c r="DD1928" s="0"/>
      <c r="DE1928" s="0"/>
      <c r="DF1928" s="0"/>
      <c r="DG1928" s="0"/>
      <c r="DH1928" s="0"/>
      <c r="DI1928" s="0"/>
      <c r="DJ1928" s="0"/>
      <c r="DK1928" s="0"/>
      <c r="DL1928" s="0"/>
      <c r="DM1928" s="0"/>
      <c r="DN1928" s="0"/>
      <c r="DO1928" s="0"/>
      <c r="DP1928" s="0"/>
      <c r="DQ1928" s="0"/>
      <c r="DR1928" s="0"/>
      <c r="DS1928" s="0"/>
      <c r="DT1928" s="0"/>
      <c r="DU1928" s="0"/>
      <c r="DV1928" s="0"/>
      <c r="DW1928" s="0"/>
      <c r="DX1928" s="0"/>
      <c r="DY1928" s="0"/>
      <c r="DZ1928" s="0"/>
      <c r="EA1928" s="0"/>
      <c r="EB1928" s="0"/>
      <c r="EC1928" s="0"/>
      <c r="ED1928" s="0"/>
      <c r="EE1928" s="0"/>
      <c r="EF1928" s="0"/>
      <c r="EG1928" s="0"/>
      <c r="EH1928" s="0"/>
      <c r="EI1928" s="0"/>
      <c r="EJ1928" s="0"/>
      <c r="EK1928" s="0"/>
      <c r="EL1928" s="0"/>
      <c r="EM1928" s="0"/>
      <c r="EN1928" s="0"/>
      <c r="EO1928" s="0"/>
      <c r="EP1928" s="0"/>
      <c r="EQ1928" s="0"/>
      <c r="ER1928" s="0"/>
      <c r="ES1928" s="0"/>
      <c r="ET1928" s="0"/>
      <c r="EU1928" s="0"/>
      <c r="EV1928" s="0"/>
      <c r="EW1928" s="0"/>
      <c r="EX1928" s="0"/>
      <c r="EY1928" s="0"/>
      <c r="EZ1928" s="0"/>
      <c r="FA1928" s="0"/>
      <c r="FB1928" s="0"/>
      <c r="FC1928" s="0"/>
      <c r="FD1928" s="0"/>
      <c r="FE1928" s="0"/>
      <c r="FF1928" s="0"/>
      <c r="FG1928" s="0"/>
      <c r="FH1928" s="0"/>
      <c r="FI1928" s="0"/>
      <c r="FJ1928" s="0"/>
      <c r="FK1928" s="0"/>
      <c r="FL1928" s="0"/>
      <c r="FM1928" s="0"/>
      <c r="FN1928" s="0"/>
      <c r="FO1928" s="0"/>
      <c r="FP1928" s="0"/>
      <c r="FQ1928" s="0"/>
      <c r="FR1928" s="0"/>
      <c r="FS1928" s="0"/>
      <c r="FT1928" s="0"/>
      <c r="FU1928" s="0"/>
      <c r="FV1928" s="0"/>
      <c r="FW1928" s="0"/>
      <c r="FX1928" s="0"/>
      <c r="FY1928" s="0"/>
      <c r="FZ1928" s="0"/>
      <c r="GA1928" s="0"/>
      <c r="GB1928" s="0"/>
      <c r="GC1928" s="0"/>
      <c r="GD1928" s="0"/>
      <c r="GE1928" s="0"/>
      <c r="GF1928" s="0"/>
      <c r="GG1928" s="0"/>
      <c r="GH1928" s="0"/>
      <c r="GI1928" s="0"/>
      <c r="GJ1928" s="0"/>
      <c r="GK1928" s="0"/>
      <c r="GL1928" s="0"/>
      <c r="GM1928" s="0"/>
      <c r="GN1928" s="0"/>
      <c r="GO1928" s="0"/>
      <c r="GP1928" s="0"/>
      <c r="GQ1928" s="0"/>
      <c r="GR1928" s="0"/>
      <c r="GS1928" s="0"/>
      <c r="GT1928" s="0"/>
      <c r="GU1928" s="0"/>
      <c r="GV1928" s="0"/>
      <c r="GW1928" s="0"/>
      <c r="GX1928" s="0"/>
      <c r="GY1928" s="0"/>
      <c r="GZ1928" s="0"/>
      <c r="HA1928" s="0"/>
      <c r="HB1928" s="0"/>
      <c r="HC1928" s="0"/>
      <c r="HD1928" s="0"/>
      <c r="HE1928" s="0"/>
      <c r="HF1928" s="0"/>
      <c r="HG1928" s="0"/>
      <c r="HH1928" s="0"/>
      <c r="HI1928" s="0"/>
      <c r="HJ1928" s="0"/>
      <c r="HK1928" s="0"/>
      <c r="HL1928" s="0"/>
      <c r="HM1928" s="0"/>
      <c r="HN1928" s="0"/>
      <c r="HO1928" s="0"/>
      <c r="HP1928" s="0"/>
      <c r="HQ1928" s="0"/>
      <c r="HR1928" s="0"/>
      <c r="HS1928" s="0"/>
      <c r="HT1928" s="0"/>
      <c r="HU1928" s="0"/>
      <c r="HV1928" s="0"/>
      <c r="HW1928" s="0"/>
      <c r="HX1928" s="0"/>
      <c r="HY1928" s="0"/>
      <c r="HZ1928" s="0"/>
      <c r="IA1928" s="0"/>
      <c r="IB1928" s="0"/>
      <c r="IC1928" s="0"/>
      <c r="ID1928" s="0"/>
      <c r="IE1928" s="0"/>
      <c r="IF1928" s="0"/>
      <c r="IG1928" s="0"/>
      <c r="IH1928" s="0"/>
      <c r="II1928" s="0"/>
      <c r="IJ1928" s="0"/>
      <c r="IK1928" s="0"/>
      <c r="IL1928" s="0"/>
      <c r="IM1928" s="0"/>
      <c r="IN1928" s="0"/>
      <c r="IO1928" s="0"/>
      <c r="IP1928" s="0"/>
      <c r="IQ1928" s="0"/>
      <c r="IR1928" s="0"/>
      <c r="IS1928" s="0"/>
      <c r="IT1928" s="0"/>
      <c r="IU1928" s="0"/>
      <c r="IV1928" s="0"/>
      <c r="IW1928" s="0"/>
    </row>
    <row r="1929" customFormat="false" ht="67.5" hidden="false" customHeight="false" outlineLevel="0" collapsed="false">
      <c r="A1929" s="138" t="n">
        <f aca="false">A1928+1</f>
        <v>1572</v>
      </c>
      <c r="B1929" s="127" t="s">
        <v>1109</v>
      </c>
      <c r="C1929" s="117" t="s">
        <v>1111</v>
      </c>
      <c r="D1929" s="51" t="s">
        <v>22</v>
      </c>
      <c r="E1929" s="290" t="n">
        <v>1</v>
      </c>
      <c r="F1929" s="29"/>
      <c r="G1929" s="49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  <c r="BD1929" s="0"/>
      <c r="BE1929" s="0"/>
      <c r="BF1929" s="0"/>
      <c r="BG1929" s="0"/>
      <c r="BH1929" s="0"/>
      <c r="BI1929" s="0"/>
      <c r="BJ1929" s="0"/>
      <c r="BK1929" s="0"/>
      <c r="BL1929" s="0"/>
      <c r="BM1929" s="0"/>
      <c r="BN1929" s="0"/>
      <c r="BO1929" s="0"/>
      <c r="BP1929" s="0"/>
      <c r="BQ1929" s="0"/>
      <c r="BR1929" s="0"/>
      <c r="BS1929" s="0"/>
      <c r="BT1929" s="0"/>
      <c r="BU1929" s="0"/>
      <c r="BV1929" s="0"/>
      <c r="BW1929" s="0"/>
      <c r="BX1929" s="0"/>
      <c r="BY1929" s="0"/>
      <c r="BZ1929" s="0"/>
      <c r="CA1929" s="0"/>
      <c r="CB1929" s="0"/>
      <c r="CC1929" s="0"/>
      <c r="CD1929" s="0"/>
      <c r="CE1929" s="0"/>
      <c r="CF1929" s="0"/>
      <c r="CG1929" s="0"/>
      <c r="CH1929" s="0"/>
      <c r="CI1929" s="0"/>
      <c r="CJ1929" s="0"/>
      <c r="CK1929" s="0"/>
      <c r="CL1929" s="0"/>
      <c r="CM1929" s="0"/>
      <c r="CN1929" s="0"/>
      <c r="CO1929" s="0"/>
      <c r="CP1929" s="0"/>
      <c r="CQ1929" s="0"/>
      <c r="CR1929" s="0"/>
      <c r="CS1929" s="0"/>
      <c r="CT1929" s="0"/>
      <c r="CU1929" s="0"/>
      <c r="CV1929" s="0"/>
      <c r="CW1929" s="0"/>
      <c r="CX1929" s="0"/>
      <c r="CY1929" s="0"/>
      <c r="CZ1929" s="0"/>
      <c r="DA1929" s="0"/>
      <c r="DB1929" s="0"/>
      <c r="DC1929" s="0"/>
      <c r="DD1929" s="0"/>
      <c r="DE1929" s="0"/>
      <c r="DF1929" s="0"/>
      <c r="DG1929" s="0"/>
      <c r="DH1929" s="0"/>
      <c r="DI1929" s="0"/>
      <c r="DJ1929" s="0"/>
      <c r="DK1929" s="0"/>
      <c r="DL1929" s="0"/>
      <c r="DM1929" s="0"/>
      <c r="DN1929" s="0"/>
      <c r="DO1929" s="0"/>
      <c r="DP1929" s="0"/>
      <c r="DQ1929" s="0"/>
      <c r="DR1929" s="0"/>
      <c r="DS1929" s="0"/>
      <c r="DT1929" s="0"/>
      <c r="DU1929" s="0"/>
      <c r="DV1929" s="0"/>
      <c r="DW1929" s="0"/>
      <c r="DX1929" s="0"/>
      <c r="DY1929" s="0"/>
      <c r="DZ1929" s="0"/>
      <c r="EA1929" s="0"/>
      <c r="EB1929" s="0"/>
      <c r="EC1929" s="0"/>
      <c r="ED1929" s="0"/>
      <c r="EE1929" s="0"/>
      <c r="EF1929" s="0"/>
      <c r="EG1929" s="0"/>
      <c r="EH1929" s="0"/>
      <c r="EI1929" s="0"/>
      <c r="EJ1929" s="0"/>
      <c r="EK1929" s="0"/>
      <c r="EL1929" s="0"/>
      <c r="EM1929" s="0"/>
      <c r="EN1929" s="0"/>
      <c r="EO1929" s="0"/>
      <c r="EP1929" s="0"/>
      <c r="EQ1929" s="0"/>
      <c r="ER1929" s="0"/>
      <c r="ES1929" s="0"/>
      <c r="ET1929" s="0"/>
      <c r="EU1929" s="0"/>
      <c r="EV1929" s="0"/>
      <c r="EW1929" s="0"/>
      <c r="EX1929" s="0"/>
      <c r="EY1929" s="0"/>
      <c r="EZ1929" s="0"/>
      <c r="FA1929" s="0"/>
      <c r="FB1929" s="0"/>
      <c r="FC1929" s="0"/>
      <c r="FD1929" s="0"/>
      <c r="FE1929" s="0"/>
      <c r="FF1929" s="0"/>
      <c r="FG1929" s="0"/>
      <c r="FH1929" s="0"/>
      <c r="FI1929" s="0"/>
      <c r="FJ1929" s="0"/>
      <c r="FK1929" s="0"/>
      <c r="FL1929" s="0"/>
      <c r="FM1929" s="0"/>
      <c r="FN1929" s="0"/>
      <c r="FO1929" s="0"/>
      <c r="FP1929" s="0"/>
      <c r="FQ1929" s="0"/>
      <c r="FR1929" s="0"/>
      <c r="FS1929" s="0"/>
      <c r="FT1929" s="0"/>
      <c r="FU1929" s="0"/>
      <c r="FV1929" s="0"/>
      <c r="FW1929" s="0"/>
      <c r="FX1929" s="0"/>
      <c r="FY1929" s="0"/>
      <c r="FZ1929" s="0"/>
      <c r="GA1929" s="0"/>
      <c r="GB1929" s="0"/>
      <c r="GC1929" s="0"/>
      <c r="GD1929" s="0"/>
      <c r="GE1929" s="0"/>
      <c r="GF1929" s="0"/>
      <c r="GG1929" s="0"/>
      <c r="GH1929" s="0"/>
      <c r="GI1929" s="0"/>
      <c r="GJ1929" s="0"/>
      <c r="GK1929" s="0"/>
      <c r="GL1929" s="0"/>
      <c r="GM1929" s="0"/>
      <c r="GN1929" s="0"/>
      <c r="GO1929" s="0"/>
      <c r="GP1929" s="0"/>
      <c r="GQ1929" s="0"/>
      <c r="GR1929" s="0"/>
      <c r="GS1929" s="0"/>
      <c r="GT1929" s="0"/>
      <c r="GU1929" s="0"/>
      <c r="GV1929" s="0"/>
      <c r="GW1929" s="0"/>
      <c r="GX1929" s="0"/>
      <c r="GY1929" s="0"/>
      <c r="GZ1929" s="0"/>
      <c r="HA1929" s="0"/>
      <c r="HB1929" s="0"/>
      <c r="HC1929" s="0"/>
      <c r="HD1929" s="0"/>
      <c r="HE1929" s="0"/>
      <c r="HF1929" s="0"/>
      <c r="HG1929" s="0"/>
      <c r="HH1929" s="0"/>
      <c r="HI1929" s="0"/>
      <c r="HJ1929" s="0"/>
      <c r="HK1929" s="0"/>
      <c r="HL1929" s="0"/>
      <c r="HM1929" s="0"/>
      <c r="HN1929" s="0"/>
      <c r="HO1929" s="0"/>
      <c r="HP1929" s="0"/>
      <c r="HQ1929" s="0"/>
      <c r="HR1929" s="0"/>
      <c r="HS1929" s="0"/>
      <c r="HT1929" s="0"/>
      <c r="HU1929" s="0"/>
      <c r="HV1929" s="0"/>
      <c r="HW1929" s="0"/>
      <c r="HX1929" s="0"/>
      <c r="HY1929" s="0"/>
      <c r="HZ1929" s="0"/>
      <c r="IA1929" s="0"/>
      <c r="IB1929" s="0"/>
      <c r="IC1929" s="0"/>
      <c r="ID1929" s="0"/>
      <c r="IE1929" s="0"/>
      <c r="IF1929" s="0"/>
      <c r="IG1929" s="0"/>
      <c r="IH1929" s="0"/>
      <c r="II1929" s="0"/>
      <c r="IJ1929" s="0"/>
      <c r="IK1929" s="0"/>
      <c r="IL1929" s="0"/>
      <c r="IM1929" s="0"/>
      <c r="IN1929" s="0"/>
      <c r="IO1929" s="0"/>
      <c r="IP1929" s="0"/>
      <c r="IQ1929" s="0"/>
      <c r="IR1929" s="0"/>
      <c r="IS1929" s="0"/>
      <c r="IT1929" s="0"/>
      <c r="IU1929" s="0"/>
      <c r="IV1929" s="0"/>
      <c r="IW1929" s="0"/>
    </row>
    <row r="1930" customFormat="false" ht="22.5" hidden="false" customHeight="false" outlineLevel="0" collapsed="false">
      <c r="A1930" s="138" t="n">
        <f aca="false">A1929+1</f>
        <v>1573</v>
      </c>
      <c r="B1930" s="127" t="s">
        <v>1109</v>
      </c>
      <c r="C1930" s="117" t="s">
        <v>1154</v>
      </c>
      <c r="D1930" s="51" t="s">
        <v>22</v>
      </c>
      <c r="E1930" s="290" t="n">
        <v>1</v>
      </c>
      <c r="F1930" s="29"/>
      <c r="G1930" s="49"/>
      <c r="O1930" s="0"/>
      <c r="P1930" s="0"/>
      <c r="Q1930" s="0"/>
      <c r="R1930" s="0"/>
      <c r="S1930" s="0"/>
      <c r="T1930" s="0"/>
      <c r="U1930" s="0"/>
      <c r="V1930" s="0"/>
      <c r="W1930" s="0"/>
      <c r="X1930" s="0"/>
      <c r="Y1930" s="0"/>
      <c r="Z1930" s="0"/>
      <c r="AA1930" s="0"/>
      <c r="AB1930" s="0"/>
      <c r="AC1930" s="0"/>
      <c r="AD1930" s="0"/>
      <c r="AE1930" s="0"/>
      <c r="AF1930" s="0"/>
      <c r="AG1930" s="0"/>
      <c r="AH1930" s="0"/>
      <c r="AI1930" s="0"/>
      <c r="AJ1930" s="0"/>
      <c r="AK1930" s="0"/>
      <c r="AL1930" s="0"/>
      <c r="AM1930" s="0"/>
      <c r="AN1930" s="0"/>
      <c r="AO1930" s="0"/>
      <c r="AP1930" s="0"/>
      <c r="AQ1930" s="0"/>
      <c r="AR1930" s="0"/>
      <c r="AS1930" s="0"/>
      <c r="AT1930" s="0"/>
      <c r="AU1930" s="0"/>
      <c r="AV1930" s="0"/>
      <c r="AW1930" s="0"/>
      <c r="AX1930" s="0"/>
      <c r="AY1930" s="0"/>
      <c r="AZ1930" s="0"/>
      <c r="BA1930" s="0"/>
      <c r="BB1930" s="0"/>
      <c r="BC1930" s="0"/>
      <c r="BD1930" s="0"/>
      <c r="BE1930" s="0"/>
      <c r="BF1930" s="0"/>
      <c r="BG1930" s="0"/>
      <c r="BH1930" s="0"/>
      <c r="BI1930" s="0"/>
      <c r="BJ1930" s="0"/>
      <c r="BK1930" s="0"/>
      <c r="BL1930" s="0"/>
      <c r="BM1930" s="0"/>
      <c r="BN1930" s="0"/>
      <c r="BO1930" s="0"/>
      <c r="BP1930" s="0"/>
      <c r="BQ1930" s="0"/>
      <c r="BR1930" s="0"/>
      <c r="BS1930" s="0"/>
      <c r="BT1930" s="0"/>
      <c r="BU1930" s="0"/>
      <c r="BV1930" s="0"/>
      <c r="BW1930" s="0"/>
      <c r="BX1930" s="0"/>
      <c r="BY1930" s="0"/>
      <c r="BZ1930" s="0"/>
      <c r="CA1930" s="0"/>
      <c r="CB1930" s="0"/>
      <c r="CC1930" s="0"/>
      <c r="CD1930" s="0"/>
      <c r="CE1930" s="0"/>
      <c r="CF1930" s="0"/>
      <c r="CG1930" s="0"/>
      <c r="CH1930" s="0"/>
      <c r="CI1930" s="0"/>
      <c r="CJ1930" s="0"/>
      <c r="CK1930" s="0"/>
      <c r="CL1930" s="0"/>
      <c r="CM1930" s="0"/>
      <c r="CN1930" s="0"/>
      <c r="CO1930" s="0"/>
      <c r="CP1930" s="0"/>
      <c r="CQ1930" s="0"/>
      <c r="CR1930" s="0"/>
      <c r="CS1930" s="0"/>
      <c r="CT1930" s="0"/>
      <c r="CU1930" s="0"/>
      <c r="CV1930" s="0"/>
      <c r="CW1930" s="0"/>
      <c r="CX1930" s="0"/>
      <c r="CY1930" s="0"/>
      <c r="CZ1930" s="0"/>
      <c r="DA1930" s="0"/>
      <c r="DB1930" s="0"/>
      <c r="DC1930" s="0"/>
      <c r="DD1930" s="0"/>
      <c r="DE1930" s="0"/>
      <c r="DF1930" s="0"/>
      <c r="DG1930" s="0"/>
      <c r="DH1930" s="0"/>
      <c r="DI1930" s="0"/>
      <c r="DJ1930" s="0"/>
      <c r="DK1930" s="0"/>
      <c r="DL1930" s="0"/>
      <c r="DM1930" s="0"/>
      <c r="DN1930" s="0"/>
      <c r="DO1930" s="0"/>
      <c r="DP1930" s="0"/>
      <c r="DQ1930" s="0"/>
      <c r="DR1930" s="0"/>
      <c r="DS1930" s="0"/>
      <c r="DT1930" s="0"/>
      <c r="DU1930" s="0"/>
      <c r="DV1930" s="0"/>
      <c r="DW1930" s="0"/>
      <c r="DX1930" s="0"/>
      <c r="DY1930" s="0"/>
      <c r="DZ1930" s="0"/>
      <c r="EA1930" s="0"/>
      <c r="EB1930" s="0"/>
      <c r="EC1930" s="0"/>
      <c r="ED1930" s="0"/>
      <c r="EE1930" s="0"/>
      <c r="EF1930" s="0"/>
      <c r="EG1930" s="0"/>
      <c r="EH1930" s="0"/>
      <c r="EI1930" s="0"/>
      <c r="EJ1930" s="0"/>
      <c r="EK1930" s="0"/>
      <c r="EL1930" s="0"/>
      <c r="EM1930" s="0"/>
      <c r="EN1930" s="0"/>
      <c r="EO1930" s="0"/>
      <c r="EP1930" s="0"/>
      <c r="EQ1930" s="0"/>
      <c r="ER1930" s="0"/>
      <c r="ES1930" s="0"/>
      <c r="ET1930" s="0"/>
      <c r="EU1930" s="0"/>
      <c r="EV1930" s="0"/>
      <c r="EW1930" s="0"/>
      <c r="EX1930" s="0"/>
      <c r="EY1930" s="0"/>
      <c r="EZ1930" s="0"/>
      <c r="FA1930" s="0"/>
      <c r="FB1930" s="0"/>
      <c r="FC1930" s="0"/>
      <c r="FD1930" s="0"/>
      <c r="FE1930" s="0"/>
      <c r="FF1930" s="0"/>
      <c r="FG1930" s="0"/>
      <c r="FH1930" s="0"/>
      <c r="FI1930" s="0"/>
      <c r="FJ1930" s="0"/>
      <c r="FK1930" s="0"/>
      <c r="FL1930" s="0"/>
      <c r="FM1930" s="0"/>
      <c r="FN1930" s="0"/>
      <c r="FO1930" s="0"/>
      <c r="FP1930" s="0"/>
      <c r="FQ1930" s="0"/>
      <c r="FR1930" s="0"/>
      <c r="FS1930" s="0"/>
      <c r="FT1930" s="0"/>
      <c r="FU1930" s="0"/>
      <c r="FV1930" s="0"/>
      <c r="FW1930" s="0"/>
      <c r="FX1930" s="0"/>
      <c r="FY1930" s="0"/>
      <c r="FZ1930" s="0"/>
      <c r="GA1930" s="0"/>
      <c r="GB1930" s="0"/>
      <c r="GC1930" s="0"/>
      <c r="GD1930" s="0"/>
      <c r="GE1930" s="0"/>
      <c r="GF1930" s="0"/>
      <c r="GG1930" s="0"/>
      <c r="GH1930" s="0"/>
      <c r="GI1930" s="0"/>
      <c r="GJ1930" s="0"/>
      <c r="GK1930" s="0"/>
      <c r="GL1930" s="0"/>
      <c r="GM1930" s="0"/>
      <c r="GN1930" s="0"/>
      <c r="GO1930" s="0"/>
      <c r="GP1930" s="0"/>
      <c r="GQ1930" s="0"/>
      <c r="GR1930" s="0"/>
      <c r="GS1930" s="0"/>
      <c r="GT1930" s="0"/>
      <c r="GU1930" s="0"/>
      <c r="GV1930" s="0"/>
      <c r="GW1930" s="0"/>
      <c r="GX1930" s="0"/>
      <c r="GY1930" s="0"/>
      <c r="GZ1930" s="0"/>
      <c r="HA1930" s="0"/>
      <c r="HB1930" s="0"/>
      <c r="HC1930" s="0"/>
      <c r="HD1930" s="0"/>
      <c r="HE1930" s="0"/>
      <c r="HF1930" s="0"/>
      <c r="HG1930" s="0"/>
      <c r="HH1930" s="0"/>
      <c r="HI1930" s="0"/>
      <c r="HJ1930" s="0"/>
      <c r="HK1930" s="0"/>
      <c r="HL1930" s="0"/>
      <c r="HM1930" s="0"/>
      <c r="HN1930" s="0"/>
      <c r="HO1930" s="0"/>
      <c r="HP1930" s="0"/>
      <c r="HQ1930" s="0"/>
      <c r="HR1930" s="0"/>
      <c r="HS1930" s="0"/>
      <c r="HT1930" s="0"/>
      <c r="HU1930" s="0"/>
      <c r="HV1930" s="0"/>
      <c r="HW1930" s="0"/>
      <c r="HX1930" s="0"/>
      <c r="HY1930" s="0"/>
      <c r="HZ1930" s="0"/>
      <c r="IA1930" s="0"/>
      <c r="IB1930" s="0"/>
      <c r="IC1930" s="0"/>
      <c r="ID1930" s="0"/>
      <c r="IE1930" s="0"/>
      <c r="IF1930" s="0"/>
      <c r="IG1930" s="0"/>
      <c r="IH1930" s="0"/>
      <c r="II1930" s="0"/>
      <c r="IJ1930" s="0"/>
      <c r="IK1930" s="0"/>
      <c r="IL1930" s="0"/>
      <c r="IM1930" s="0"/>
      <c r="IN1930" s="0"/>
      <c r="IO1930" s="0"/>
      <c r="IP1930" s="0"/>
      <c r="IQ1930" s="0"/>
      <c r="IR1930" s="0"/>
      <c r="IS1930" s="0"/>
      <c r="IT1930" s="0"/>
      <c r="IU1930" s="0"/>
      <c r="IV1930" s="0"/>
      <c r="IW1930" s="0"/>
    </row>
    <row r="1931" customFormat="false" ht="22.5" hidden="false" customHeight="false" outlineLevel="0" collapsed="false">
      <c r="A1931" s="138" t="n">
        <f aca="false">A1930+1</f>
        <v>1574</v>
      </c>
      <c r="B1931" s="127" t="s">
        <v>1109</v>
      </c>
      <c r="C1931" s="291" t="s">
        <v>1173</v>
      </c>
      <c r="D1931" s="51" t="s">
        <v>57</v>
      </c>
      <c r="E1931" s="290" t="n">
        <v>6</v>
      </c>
      <c r="F1931" s="29"/>
      <c r="G1931" s="49"/>
      <c r="O1931" s="0"/>
      <c r="P1931" s="0"/>
      <c r="Q1931" s="0"/>
      <c r="R1931" s="0"/>
      <c r="S1931" s="0"/>
      <c r="T1931" s="0"/>
      <c r="U1931" s="0"/>
      <c r="V1931" s="0"/>
      <c r="W1931" s="0"/>
      <c r="X1931" s="0"/>
      <c r="Y1931" s="0"/>
      <c r="Z1931" s="0"/>
      <c r="AA1931" s="0"/>
      <c r="AB1931" s="0"/>
      <c r="AC1931" s="0"/>
      <c r="AD1931" s="0"/>
      <c r="AE1931" s="0"/>
      <c r="AF1931" s="0"/>
      <c r="AG1931" s="0"/>
      <c r="AH1931" s="0"/>
      <c r="AI1931" s="0"/>
      <c r="AJ1931" s="0"/>
      <c r="AK1931" s="0"/>
      <c r="AL1931" s="0"/>
      <c r="AM1931" s="0"/>
      <c r="AN1931" s="0"/>
      <c r="AO1931" s="0"/>
      <c r="AP1931" s="0"/>
      <c r="AQ1931" s="0"/>
      <c r="AR1931" s="0"/>
      <c r="AS1931" s="0"/>
      <c r="AT1931" s="0"/>
      <c r="AU1931" s="0"/>
      <c r="AV1931" s="0"/>
      <c r="AW1931" s="0"/>
      <c r="AX1931" s="0"/>
      <c r="AY1931" s="0"/>
      <c r="AZ1931" s="0"/>
      <c r="BA1931" s="0"/>
      <c r="BB1931" s="0"/>
      <c r="BC1931" s="0"/>
      <c r="BD1931" s="0"/>
      <c r="BE1931" s="0"/>
      <c r="BF1931" s="0"/>
      <c r="BG1931" s="0"/>
      <c r="BH1931" s="0"/>
      <c r="BI1931" s="0"/>
      <c r="BJ1931" s="0"/>
      <c r="BK1931" s="0"/>
      <c r="BL1931" s="0"/>
      <c r="BM1931" s="0"/>
      <c r="BN1931" s="0"/>
      <c r="BO1931" s="0"/>
      <c r="BP1931" s="0"/>
      <c r="BQ1931" s="0"/>
      <c r="BR1931" s="0"/>
      <c r="BS1931" s="0"/>
      <c r="BT1931" s="0"/>
      <c r="BU1931" s="0"/>
      <c r="BV1931" s="0"/>
      <c r="BW1931" s="0"/>
      <c r="BX1931" s="0"/>
      <c r="BY1931" s="0"/>
      <c r="BZ1931" s="0"/>
      <c r="CA1931" s="0"/>
      <c r="CB1931" s="0"/>
      <c r="CC1931" s="0"/>
      <c r="CD1931" s="0"/>
      <c r="CE1931" s="0"/>
      <c r="CF1931" s="0"/>
      <c r="CG1931" s="0"/>
      <c r="CH1931" s="0"/>
      <c r="CI1931" s="0"/>
      <c r="CJ1931" s="0"/>
      <c r="CK1931" s="0"/>
      <c r="CL1931" s="0"/>
      <c r="CM1931" s="0"/>
      <c r="CN1931" s="0"/>
      <c r="CO1931" s="0"/>
      <c r="CP1931" s="0"/>
      <c r="CQ1931" s="0"/>
      <c r="CR1931" s="0"/>
      <c r="CS1931" s="0"/>
      <c r="CT1931" s="0"/>
      <c r="CU1931" s="0"/>
      <c r="CV1931" s="0"/>
      <c r="CW1931" s="0"/>
      <c r="CX1931" s="0"/>
      <c r="CY1931" s="0"/>
      <c r="CZ1931" s="0"/>
      <c r="DA1931" s="0"/>
      <c r="DB1931" s="0"/>
      <c r="DC1931" s="0"/>
      <c r="DD1931" s="0"/>
      <c r="DE1931" s="0"/>
      <c r="DF1931" s="0"/>
      <c r="DG1931" s="0"/>
      <c r="DH1931" s="0"/>
      <c r="DI1931" s="0"/>
      <c r="DJ1931" s="0"/>
      <c r="DK1931" s="0"/>
      <c r="DL1931" s="0"/>
      <c r="DM1931" s="0"/>
      <c r="DN1931" s="0"/>
      <c r="DO1931" s="0"/>
      <c r="DP1931" s="0"/>
      <c r="DQ1931" s="0"/>
      <c r="DR1931" s="0"/>
      <c r="DS1931" s="0"/>
      <c r="DT1931" s="0"/>
      <c r="DU1931" s="0"/>
      <c r="DV1931" s="0"/>
      <c r="DW1931" s="0"/>
      <c r="DX1931" s="0"/>
      <c r="DY1931" s="0"/>
      <c r="DZ1931" s="0"/>
      <c r="EA1931" s="0"/>
      <c r="EB1931" s="0"/>
      <c r="EC1931" s="0"/>
      <c r="ED1931" s="0"/>
      <c r="EE1931" s="0"/>
      <c r="EF1931" s="0"/>
      <c r="EG1931" s="0"/>
      <c r="EH1931" s="0"/>
      <c r="EI1931" s="0"/>
      <c r="EJ1931" s="0"/>
      <c r="EK1931" s="0"/>
      <c r="EL1931" s="0"/>
      <c r="EM1931" s="0"/>
      <c r="EN1931" s="0"/>
      <c r="EO1931" s="0"/>
      <c r="EP1931" s="0"/>
      <c r="EQ1931" s="0"/>
      <c r="ER1931" s="0"/>
      <c r="ES1931" s="0"/>
      <c r="ET1931" s="0"/>
      <c r="EU1931" s="0"/>
      <c r="EV1931" s="0"/>
      <c r="EW1931" s="0"/>
      <c r="EX1931" s="0"/>
      <c r="EY1931" s="0"/>
      <c r="EZ1931" s="0"/>
      <c r="FA1931" s="0"/>
      <c r="FB1931" s="0"/>
      <c r="FC1931" s="0"/>
      <c r="FD1931" s="0"/>
      <c r="FE1931" s="0"/>
      <c r="FF1931" s="0"/>
      <c r="FG1931" s="0"/>
      <c r="FH1931" s="0"/>
      <c r="FI1931" s="0"/>
      <c r="FJ1931" s="0"/>
      <c r="FK1931" s="0"/>
      <c r="FL1931" s="0"/>
      <c r="FM1931" s="0"/>
      <c r="FN1931" s="0"/>
      <c r="FO1931" s="0"/>
      <c r="FP1931" s="0"/>
      <c r="FQ1931" s="0"/>
      <c r="FR1931" s="0"/>
      <c r="FS1931" s="0"/>
      <c r="FT1931" s="0"/>
      <c r="FU1931" s="0"/>
      <c r="FV1931" s="0"/>
      <c r="FW1931" s="0"/>
      <c r="FX1931" s="0"/>
      <c r="FY1931" s="0"/>
      <c r="FZ1931" s="0"/>
      <c r="GA1931" s="0"/>
      <c r="GB1931" s="0"/>
      <c r="GC1931" s="0"/>
      <c r="GD1931" s="0"/>
      <c r="GE1931" s="0"/>
      <c r="GF1931" s="0"/>
      <c r="GG1931" s="0"/>
      <c r="GH1931" s="0"/>
      <c r="GI1931" s="0"/>
      <c r="GJ1931" s="0"/>
      <c r="GK1931" s="0"/>
      <c r="GL1931" s="0"/>
      <c r="GM1931" s="0"/>
      <c r="GN1931" s="0"/>
      <c r="GO1931" s="0"/>
      <c r="GP1931" s="0"/>
      <c r="GQ1931" s="0"/>
      <c r="GR1931" s="0"/>
      <c r="GS1931" s="0"/>
      <c r="GT1931" s="0"/>
      <c r="GU1931" s="0"/>
      <c r="GV1931" s="0"/>
      <c r="GW1931" s="0"/>
      <c r="GX1931" s="0"/>
      <c r="GY1931" s="0"/>
      <c r="GZ1931" s="0"/>
      <c r="HA1931" s="0"/>
      <c r="HB1931" s="0"/>
      <c r="HC1931" s="0"/>
      <c r="HD1931" s="0"/>
      <c r="HE1931" s="0"/>
      <c r="HF1931" s="0"/>
      <c r="HG1931" s="0"/>
      <c r="HH1931" s="0"/>
      <c r="HI1931" s="0"/>
      <c r="HJ1931" s="0"/>
      <c r="HK1931" s="0"/>
      <c r="HL1931" s="0"/>
      <c r="HM1931" s="0"/>
      <c r="HN1931" s="0"/>
      <c r="HO1931" s="0"/>
      <c r="HP1931" s="0"/>
      <c r="HQ1931" s="0"/>
      <c r="HR1931" s="0"/>
      <c r="HS1931" s="0"/>
      <c r="HT1931" s="0"/>
      <c r="HU1931" s="0"/>
      <c r="HV1931" s="0"/>
      <c r="HW1931" s="0"/>
      <c r="HX1931" s="0"/>
      <c r="HY1931" s="0"/>
      <c r="HZ1931" s="0"/>
      <c r="IA1931" s="0"/>
      <c r="IB1931" s="0"/>
      <c r="IC1931" s="0"/>
      <c r="ID1931" s="0"/>
      <c r="IE1931" s="0"/>
      <c r="IF1931" s="0"/>
      <c r="IG1931" s="0"/>
      <c r="IH1931" s="0"/>
      <c r="II1931" s="0"/>
      <c r="IJ1931" s="0"/>
      <c r="IK1931" s="0"/>
      <c r="IL1931" s="0"/>
      <c r="IM1931" s="0"/>
      <c r="IN1931" s="0"/>
      <c r="IO1931" s="0"/>
      <c r="IP1931" s="0"/>
      <c r="IQ1931" s="0"/>
      <c r="IR1931" s="0"/>
      <c r="IS1931" s="0"/>
      <c r="IT1931" s="0"/>
      <c r="IU1931" s="0"/>
      <c r="IV1931" s="0"/>
      <c r="IW1931" s="0"/>
    </row>
    <row r="1932" customFormat="false" ht="22.5" hidden="false" customHeight="false" outlineLevel="0" collapsed="false">
      <c r="A1932" s="138" t="n">
        <f aca="false">A1931+1</f>
        <v>1575</v>
      </c>
      <c r="B1932" s="127" t="s">
        <v>1109</v>
      </c>
      <c r="C1932" s="291" t="s">
        <v>1174</v>
      </c>
      <c r="D1932" s="51" t="s">
        <v>57</v>
      </c>
      <c r="E1932" s="290" t="n">
        <v>30</v>
      </c>
      <c r="F1932" s="29"/>
      <c r="G1932" s="49"/>
      <c r="O1932" s="0"/>
      <c r="P1932" s="0"/>
      <c r="Q1932" s="0"/>
      <c r="R1932" s="0"/>
      <c r="S1932" s="0"/>
      <c r="T1932" s="0"/>
      <c r="U1932" s="0"/>
      <c r="V1932" s="0"/>
      <c r="W1932" s="0"/>
      <c r="X1932" s="0"/>
      <c r="Y1932" s="0"/>
      <c r="Z1932" s="0"/>
      <c r="AA1932" s="0"/>
      <c r="AB1932" s="0"/>
      <c r="AC1932" s="0"/>
      <c r="AD1932" s="0"/>
      <c r="AE1932" s="0"/>
      <c r="AF1932" s="0"/>
      <c r="AG1932" s="0"/>
      <c r="AH1932" s="0"/>
      <c r="AI1932" s="0"/>
      <c r="AJ1932" s="0"/>
      <c r="AK1932" s="0"/>
      <c r="AL1932" s="0"/>
      <c r="AM1932" s="0"/>
      <c r="AN1932" s="0"/>
      <c r="AO1932" s="0"/>
      <c r="AP1932" s="0"/>
      <c r="AQ1932" s="0"/>
      <c r="AR1932" s="0"/>
      <c r="AS1932" s="0"/>
      <c r="AT1932" s="0"/>
      <c r="AU1932" s="0"/>
      <c r="AV1932" s="0"/>
      <c r="AW1932" s="0"/>
      <c r="AX1932" s="0"/>
      <c r="AY1932" s="0"/>
      <c r="AZ1932" s="0"/>
      <c r="BA1932" s="0"/>
      <c r="BB1932" s="0"/>
      <c r="BC1932" s="0"/>
      <c r="BD1932" s="0"/>
      <c r="BE1932" s="0"/>
      <c r="BF1932" s="0"/>
      <c r="BG1932" s="0"/>
      <c r="BH1932" s="0"/>
      <c r="BI1932" s="0"/>
      <c r="BJ1932" s="0"/>
      <c r="BK1932" s="0"/>
      <c r="BL1932" s="0"/>
      <c r="BM1932" s="0"/>
      <c r="BN1932" s="0"/>
      <c r="BO1932" s="0"/>
      <c r="BP1932" s="0"/>
      <c r="BQ1932" s="0"/>
      <c r="BR1932" s="0"/>
      <c r="BS1932" s="0"/>
      <c r="BT1932" s="0"/>
      <c r="BU1932" s="0"/>
      <c r="BV1932" s="0"/>
      <c r="BW1932" s="0"/>
      <c r="BX1932" s="0"/>
      <c r="BY1932" s="0"/>
      <c r="BZ1932" s="0"/>
      <c r="CA1932" s="0"/>
      <c r="CB1932" s="0"/>
      <c r="CC1932" s="0"/>
      <c r="CD1932" s="0"/>
      <c r="CE1932" s="0"/>
      <c r="CF1932" s="0"/>
      <c r="CG1932" s="0"/>
      <c r="CH1932" s="0"/>
      <c r="CI1932" s="0"/>
      <c r="CJ1932" s="0"/>
      <c r="CK1932" s="0"/>
      <c r="CL1932" s="0"/>
      <c r="CM1932" s="0"/>
      <c r="CN1932" s="0"/>
      <c r="CO1932" s="0"/>
      <c r="CP1932" s="0"/>
      <c r="CQ1932" s="0"/>
      <c r="CR1932" s="0"/>
      <c r="CS1932" s="0"/>
      <c r="CT1932" s="0"/>
      <c r="CU1932" s="0"/>
      <c r="CV1932" s="0"/>
      <c r="CW1932" s="0"/>
      <c r="CX1932" s="0"/>
      <c r="CY1932" s="0"/>
      <c r="CZ1932" s="0"/>
      <c r="DA1932" s="0"/>
      <c r="DB1932" s="0"/>
      <c r="DC1932" s="0"/>
      <c r="DD1932" s="0"/>
      <c r="DE1932" s="0"/>
      <c r="DF1932" s="0"/>
      <c r="DG1932" s="0"/>
      <c r="DH1932" s="0"/>
      <c r="DI1932" s="0"/>
      <c r="DJ1932" s="0"/>
      <c r="DK1932" s="0"/>
      <c r="DL1932" s="0"/>
      <c r="DM1932" s="0"/>
      <c r="DN1932" s="0"/>
      <c r="DO1932" s="0"/>
      <c r="DP1932" s="0"/>
      <c r="DQ1932" s="0"/>
      <c r="DR1932" s="0"/>
      <c r="DS1932" s="0"/>
      <c r="DT1932" s="0"/>
      <c r="DU1932" s="0"/>
      <c r="DV1932" s="0"/>
      <c r="DW1932" s="0"/>
      <c r="DX1932" s="0"/>
      <c r="DY1932" s="0"/>
      <c r="DZ1932" s="0"/>
      <c r="EA1932" s="0"/>
      <c r="EB1932" s="0"/>
      <c r="EC1932" s="0"/>
      <c r="ED1932" s="0"/>
      <c r="EE1932" s="0"/>
      <c r="EF1932" s="0"/>
      <c r="EG1932" s="0"/>
      <c r="EH1932" s="0"/>
      <c r="EI1932" s="0"/>
      <c r="EJ1932" s="0"/>
      <c r="EK1932" s="0"/>
      <c r="EL1932" s="0"/>
      <c r="EM1932" s="0"/>
      <c r="EN1932" s="0"/>
      <c r="EO1932" s="0"/>
      <c r="EP1932" s="0"/>
      <c r="EQ1932" s="0"/>
      <c r="ER1932" s="0"/>
      <c r="ES1932" s="0"/>
      <c r="ET1932" s="0"/>
      <c r="EU1932" s="0"/>
      <c r="EV1932" s="0"/>
      <c r="EW1932" s="0"/>
      <c r="EX1932" s="0"/>
      <c r="EY1932" s="0"/>
      <c r="EZ1932" s="0"/>
      <c r="FA1932" s="0"/>
      <c r="FB1932" s="0"/>
      <c r="FC1932" s="0"/>
      <c r="FD1932" s="0"/>
      <c r="FE1932" s="0"/>
      <c r="FF1932" s="0"/>
      <c r="FG1932" s="0"/>
      <c r="FH1932" s="0"/>
      <c r="FI1932" s="0"/>
      <c r="FJ1932" s="0"/>
      <c r="FK1932" s="0"/>
      <c r="FL1932" s="0"/>
      <c r="FM1932" s="0"/>
      <c r="FN1932" s="0"/>
      <c r="FO1932" s="0"/>
      <c r="FP1932" s="0"/>
      <c r="FQ1932" s="0"/>
      <c r="FR1932" s="0"/>
      <c r="FS1932" s="0"/>
      <c r="FT1932" s="0"/>
      <c r="FU1932" s="0"/>
      <c r="FV1932" s="0"/>
      <c r="FW1932" s="0"/>
      <c r="FX1932" s="0"/>
      <c r="FY1932" s="0"/>
      <c r="FZ1932" s="0"/>
      <c r="GA1932" s="0"/>
      <c r="GB1932" s="0"/>
      <c r="GC1932" s="0"/>
      <c r="GD1932" s="0"/>
      <c r="GE1932" s="0"/>
      <c r="GF1932" s="0"/>
      <c r="GG1932" s="0"/>
      <c r="GH1932" s="0"/>
      <c r="GI1932" s="0"/>
      <c r="GJ1932" s="0"/>
      <c r="GK1932" s="0"/>
      <c r="GL1932" s="0"/>
      <c r="GM1932" s="0"/>
      <c r="GN1932" s="0"/>
      <c r="GO1932" s="0"/>
      <c r="GP1932" s="0"/>
      <c r="GQ1932" s="0"/>
      <c r="GR1932" s="0"/>
      <c r="GS1932" s="0"/>
      <c r="GT1932" s="0"/>
      <c r="GU1932" s="0"/>
      <c r="GV1932" s="0"/>
      <c r="GW1932" s="0"/>
      <c r="GX1932" s="0"/>
      <c r="GY1932" s="0"/>
      <c r="GZ1932" s="0"/>
      <c r="HA1932" s="0"/>
      <c r="HB1932" s="0"/>
      <c r="HC1932" s="0"/>
      <c r="HD1932" s="0"/>
      <c r="HE1932" s="0"/>
      <c r="HF1932" s="0"/>
      <c r="HG1932" s="0"/>
      <c r="HH1932" s="0"/>
      <c r="HI1932" s="0"/>
      <c r="HJ1932" s="0"/>
      <c r="HK1932" s="0"/>
      <c r="HL1932" s="0"/>
      <c r="HM1932" s="0"/>
      <c r="HN1932" s="0"/>
      <c r="HO1932" s="0"/>
      <c r="HP1932" s="0"/>
      <c r="HQ1932" s="0"/>
      <c r="HR1932" s="0"/>
      <c r="HS1932" s="0"/>
      <c r="HT1932" s="0"/>
      <c r="HU1932" s="0"/>
      <c r="HV1932" s="0"/>
      <c r="HW1932" s="0"/>
      <c r="HX1932" s="0"/>
      <c r="HY1932" s="0"/>
      <c r="HZ1932" s="0"/>
      <c r="IA1932" s="0"/>
      <c r="IB1932" s="0"/>
      <c r="IC1932" s="0"/>
      <c r="ID1932" s="0"/>
      <c r="IE1932" s="0"/>
      <c r="IF1932" s="0"/>
      <c r="IG1932" s="0"/>
      <c r="IH1932" s="0"/>
      <c r="II1932" s="0"/>
      <c r="IJ1932" s="0"/>
      <c r="IK1932" s="0"/>
      <c r="IL1932" s="0"/>
      <c r="IM1932" s="0"/>
      <c r="IN1932" s="0"/>
      <c r="IO1932" s="0"/>
      <c r="IP1932" s="0"/>
      <c r="IQ1932" s="0"/>
      <c r="IR1932" s="0"/>
      <c r="IS1932" s="0"/>
      <c r="IT1932" s="0"/>
      <c r="IU1932" s="0"/>
      <c r="IV1932" s="0"/>
      <c r="IW1932" s="0"/>
    </row>
    <row r="1933" customFormat="false" ht="33.75" hidden="false" customHeight="false" outlineLevel="0" collapsed="false">
      <c r="A1933" s="138" t="n">
        <f aca="false">A1932+1</f>
        <v>1576</v>
      </c>
      <c r="B1933" s="127" t="s">
        <v>1109</v>
      </c>
      <c r="C1933" s="291" t="s">
        <v>1175</v>
      </c>
      <c r="D1933" s="51" t="s">
        <v>57</v>
      </c>
      <c r="E1933" s="290" t="n">
        <v>36</v>
      </c>
      <c r="F1933" s="29"/>
      <c r="G1933" s="49"/>
      <c r="O1933" s="0"/>
      <c r="P1933" s="0"/>
      <c r="Q1933" s="0"/>
      <c r="R1933" s="0"/>
      <c r="S1933" s="0"/>
      <c r="T1933" s="0"/>
      <c r="U1933" s="0"/>
      <c r="V1933" s="0"/>
      <c r="W1933" s="0"/>
      <c r="X1933" s="0"/>
      <c r="Y1933" s="0"/>
      <c r="Z1933" s="0"/>
      <c r="AA1933" s="0"/>
      <c r="AB1933" s="0"/>
      <c r="AC1933" s="0"/>
      <c r="AD1933" s="0"/>
      <c r="AE1933" s="0"/>
      <c r="AF1933" s="0"/>
      <c r="AG1933" s="0"/>
      <c r="AH1933" s="0"/>
      <c r="AI1933" s="0"/>
      <c r="AJ1933" s="0"/>
      <c r="AK1933" s="0"/>
      <c r="AL1933" s="0"/>
      <c r="AM1933" s="0"/>
      <c r="AN1933" s="0"/>
      <c r="AO1933" s="0"/>
      <c r="AP1933" s="0"/>
      <c r="AQ1933" s="0"/>
      <c r="AR1933" s="0"/>
      <c r="AS1933" s="0"/>
      <c r="AT1933" s="0"/>
      <c r="AU1933" s="0"/>
      <c r="AV1933" s="0"/>
      <c r="AW1933" s="0"/>
      <c r="AX1933" s="0"/>
      <c r="AY1933" s="0"/>
      <c r="AZ1933" s="0"/>
      <c r="BA1933" s="0"/>
      <c r="BB1933" s="0"/>
      <c r="BC1933" s="0"/>
      <c r="BD1933" s="0"/>
      <c r="BE1933" s="0"/>
      <c r="BF1933" s="0"/>
      <c r="BG1933" s="0"/>
      <c r="BH1933" s="0"/>
      <c r="BI1933" s="0"/>
      <c r="BJ1933" s="0"/>
      <c r="BK1933" s="0"/>
      <c r="BL1933" s="0"/>
      <c r="BM1933" s="0"/>
      <c r="BN1933" s="0"/>
      <c r="BO1933" s="0"/>
      <c r="BP1933" s="0"/>
      <c r="BQ1933" s="0"/>
      <c r="BR1933" s="0"/>
      <c r="BS1933" s="0"/>
      <c r="BT1933" s="0"/>
      <c r="BU1933" s="0"/>
      <c r="BV1933" s="0"/>
      <c r="BW1933" s="0"/>
      <c r="BX1933" s="0"/>
      <c r="BY1933" s="0"/>
      <c r="BZ1933" s="0"/>
      <c r="CA1933" s="0"/>
      <c r="CB1933" s="0"/>
      <c r="CC1933" s="0"/>
      <c r="CD1933" s="0"/>
      <c r="CE1933" s="0"/>
      <c r="CF1933" s="0"/>
      <c r="CG1933" s="0"/>
      <c r="CH1933" s="0"/>
      <c r="CI1933" s="0"/>
      <c r="CJ1933" s="0"/>
      <c r="CK1933" s="0"/>
      <c r="CL1933" s="0"/>
      <c r="CM1933" s="0"/>
      <c r="CN1933" s="0"/>
      <c r="CO1933" s="0"/>
      <c r="CP1933" s="0"/>
      <c r="CQ1933" s="0"/>
      <c r="CR1933" s="0"/>
      <c r="CS1933" s="0"/>
      <c r="CT1933" s="0"/>
      <c r="CU1933" s="0"/>
      <c r="CV1933" s="0"/>
      <c r="CW1933" s="0"/>
      <c r="CX1933" s="0"/>
      <c r="CY1933" s="0"/>
      <c r="CZ1933" s="0"/>
      <c r="DA1933" s="0"/>
      <c r="DB1933" s="0"/>
      <c r="DC1933" s="0"/>
      <c r="DD1933" s="0"/>
      <c r="DE1933" s="0"/>
      <c r="DF1933" s="0"/>
      <c r="DG1933" s="0"/>
      <c r="DH1933" s="0"/>
      <c r="DI1933" s="0"/>
      <c r="DJ1933" s="0"/>
      <c r="DK1933" s="0"/>
      <c r="DL1933" s="0"/>
      <c r="DM1933" s="0"/>
      <c r="DN1933" s="0"/>
      <c r="DO1933" s="0"/>
      <c r="DP1933" s="0"/>
      <c r="DQ1933" s="0"/>
      <c r="DR1933" s="0"/>
      <c r="DS1933" s="0"/>
      <c r="DT1933" s="0"/>
      <c r="DU1933" s="0"/>
      <c r="DV1933" s="0"/>
      <c r="DW1933" s="0"/>
      <c r="DX1933" s="0"/>
      <c r="DY1933" s="0"/>
      <c r="DZ1933" s="0"/>
      <c r="EA1933" s="0"/>
      <c r="EB1933" s="0"/>
      <c r="EC1933" s="0"/>
      <c r="ED1933" s="0"/>
      <c r="EE1933" s="0"/>
      <c r="EF1933" s="0"/>
      <c r="EG1933" s="0"/>
      <c r="EH1933" s="0"/>
      <c r="EI1933" s="0"/>
      <c r="EJ1933" s="0"/>
      <c r="EK1933" s="0"/>
      <c r="EL1933" s="0"/>
      <c r="EM1933" s="0"/>
      <c r="EN1933" s="0"/>
      <c r="EO1933" s="0"/>
      <c r="EP1933" s="0"/>
      <c r="EQ1933" s="0"/>
      <c r="ER1933" s="0"/>
      <c r="ES1933" s="0"/>
      <c r="ET1933" s="0"/>
      <c r="EU1933" s="0"/>
      <c r="EV1933" s="0"/>
      <c r="EW1933" s="0"/>
      <c r="EX1933" s="0"/>
      <c r="EY1933" s="0"/>
      <c r="EZ1933" s="0"/>
      <c r="FA1933" s="0"/>
      <c r="FB1933" s="0"/>
      <c r="FC1933" s="0"/>
      <c r="FD1933" s="0"/>
      <c r="FE1933" s="0"/>
      <c r="FF1933" s="0"/>
      <c r="FG1933" s="0"/>
      <c r="FH1933" s="0"/>
      <c r="FI1933" s="0"/>
      <c r="FJ1933" s="0"/>
      <c r="FK1933" s="0"/>
      <c r="FL1933" s="0"/>
      <c r="FM1933" s="0"/>
      <c r="FN1933" s="0"/>
      <c r="FO1933" s="0"/>
      <c r="FP1933" s="0"/>
      <c r="FQ1933" s="0"/>
      <c r="FR1933" s="0"/>
      <c r="FS1933" s="0"/>
      <c r="FT1933" s="0"/>
      <c r="FU1933" s="0"/>
      <c r="FV1933" s="0"/>
      <c r="FW1933" s="0"/>
      <c r="FX1933" s="0"/>
      <c r="FY1933" s="0"/>
      <c r="FZ1933" s="0"/>
      <c r="GA1933" s="0"/>
      <c r="GB1933" s="0"/>
      <c r="GC1933" s="0"/>
      <c r="GD1933" s="0"/>
      <c r="GE1933" s="0"/>
      <c r="GF1933" s="0"/>
      <c r="GG1933" s="0"/>
      <c r="GH1933" s="0"/>
      <c r="GI1933" s="0"/>
      <c r="GJ1933" s="0"/>
      <c r="GK1933" s="0"/>
      <c r="GL1933" s="0"/>
      <c r="GM1933" s="0"/>
      <c r="GN1933" s="0"/>
      <c r="GO1933" s="0"/>
      <c r="GP1933" s="0"/>
      <c r="GQ1933" s="0"/>
      <c r="GR1933" s="0"/>
      <c r="GS1933" s="0"/>
      <c r="GT1933" s="0"/>
      <c r="GU1933" s="0"/>
      <c r="GV1933" s="0"/>
      <c r="GW1933" s="0"/>
      <c r="GX1933" s="0"/>
      <c r="GY1933" s="0"/>
      <c r="GZ1933" s="0"/>
      <c r="HA1933" s="0"/>
      <c r="HB1933" s="0"/>
      <c r="HC1933" s="0"/>
      <c r="HD1933" s="0"/>
      <c r="HE1933" s="0"/>
      <c r="HF1933" s="0"/>
      <c r="HG1933" s="0"/>
      <c r="HH1933" s="0"/>
      <c r="HI1933" s="0"/>
      <c r="HJ1933" s="0"/>
      <c r="HK1933" s="0"/>
      <c r="HL1933" s="0"/>
      <c r="HM1933" s="0"/>
      <c r="HN1933" s="0"/>
      <c r="HO1933" s="0"/>
      <c r="HP1933" s="0"/>
      <c r="HQ1933" s="0"/>
      <c r="HR1933" s="0"/>
      <c r="HS1933" s="0"/>
      <c r="HT1933" s="0"/>
      <c r="HU1933" s="0"/>
      <c r="HV1933" s="0"/>
      <c r="HW1933" s="0"/>
      <c r="HX1933" s="0"/>
      <c r="HY1933" s="0"/>
      <c r="HZ1933" s="0"/>
      <c r="IA1933" s="0"/>
      <c r="IB1933" s="0"/>
      <c r="IC1933" s="0"/>
      <c r="ID1933" s="0"/>
      <c r="IE1933" s="0"/>
      <c r="IF1933" s="0"/>
      <c r="IG1933" s="0"/>
      <c r="IH1933" s="0"/>
      <c r="II1933" s="0"/>
      <c r="IJ1933" s="0"/>
      <c r="IK1933" s="0"/>
      <c r="IL1933" s="0"/>
      <c r="IM1933" s="0"/>
      <c r="IN1933" s="0"/>
      <c r="IO1933" s="0"/>
      <c r="IP1933" s="0"/>
      <c r="IQ1933" s="0"/>
      <c r="IR1933" s="0"/>
      <c r="IS1933" s="0"/>
      <c r="IT1933" s="0"/>
      <c r="IU1933" s="0"/>
      <c r="IV1933" s="0"/>
      <c r="IW1933" s="0"/>
    </row>
    <row r="1934" customFormat="false" ht="33.75" hidden="false" customHeight="false" outlineLevel="0" collapsed="false">
      <c r="A1934" s="138" t="n">
        <f aca="false">A1933+1</f>
        <v>1577</v>
      </c>
      <c r="B1934" s="127" t="s">
        <v>1109</v>
      </c>
      <c r="C1934" s="291" t="s">
        <v>1176</v>
      </c>
      <c r="D1934" s="51" t="s">
        <v>57</v>
      </c>
      <c r="E1934" s="290" t="n">
        <v>36</v>
      </c>
      <c r="F1934" s="29"/>
      <c r="G1934" s="49"/>
      <c r="O1934" s="0"/>
      <c r="P1934" s="0"/>
      <c r="Q1934" s="0"/>
      <c r="R1934" s="0"/>
      <c r="S1934" s="0"/>
      <c r="T1934" s="0"/>
      <c r="U1934" s="0"/>
      <c r="V1934" s="0"/>
      <c r="W1934" s="0"/>
      <c r="X1934" s="0"/>
      <c r="Y1934" s="0"/>
      <c r="Z1934" s="0"/>
      <c r="AA1934" s="0"/>
      <c r="AB1934" s="0"/>
      <c r="AC1934" s="0"/>
      <c r="AD1934" s="0"/>
      <c r="AE1934" s="0"/>
      <c r="AF1934" s="0"/>
      <c r="AG1934" s="0"/>
      <c r="AH1934" s="0"/>
      <c r="AI1934" s="0"/>
      <c r="AJ1934" s="0"/>
      <c r="AK1934" s="0"/>
      <c r="AL1934" s="0"/>
      <c r="AM1934" s="0"/>
      <c r="AN1934" s="0"/>
      <c r="AO1934" s="0"/>
      <c r="AP1934" s="0"/>
      <c r="AQ1934" s="0"/>
      <c r="AR1934" s="0"/>
      <c r="AS1934" s="0"/>
      <c r="AT1934" s="0"/>
      <c r="AU1934" s="0"/>
      <c r="AV1934" s="0"/>
      <c r="AW1934" s="0"/>
      <c r="AX1934" s="0"/>
      <c r="AY1934" s="0"/>
      <c r="AZ1934" s="0"/>
      <c r="BA1934" s="0"/>
      <c r="BB1934" s="0"/>
      <c r="BC1934" s="0"/>
      <c r="BD1934" s="0"/>
      <c r="BE1934" s="0"/>
      <c r="BF1934" s="0"/>
      <c r="BG1934" s="0"/>
      <c r="BH1934" s="0"/>
      <c r="BI1934" s="0"/>
      <c r="BJ1934" s="0"/>
      <c r="BK1934" s="0"/>
      <c r="BL1934" s="0"/>
      <c r="BM1934" s="0"/>
      <c r="BN1934" s="0"/>
      <c r="BO1934" s="0"/>
      <c r="BP1934" s="0"/>
      <c r="BQ1934" s="0"/>
      <c r="BR1934" s="0"/>
      <c r="BS1934" s="0"/>
      <c r="BT1934" s="0"/>
      <c r="BU1934" s="0"/>
      <c r="BV1934" s="0"/>
      <c r="BW1934" s="0"/>
      <c r="BX1934" s="0"/>
      <c r="BY1934" s="0"/>
      <c r="BZ1934" s="0"/>
      <c r="CA1934" s="0"/>
      <c r="CB1934" s="0"/>
      <c r="CC1934" s="0"/>
      <c r="CD1934" s="0"/>
      <c r="CE1934" s="0"/>
      <c r="CF1934" s="0"/>
      <c r="CG1934" s="0"/>
      <c r="CH1934" s="0"/>
      <c r="CI1934" s="0"/>
      <c r="CJ1934" s="0"/>
      <c r="CK1934" s="0"/>
      <c r="CL1934" s="0"/>
      <c r="CM1934" s="0"/>
      <c r="CN1934" s="0"/>
      <c r="CO1934" s="0"/>
      <c r="CP1934" s="0"/>
      <c r="CQ1934" s="0"/>
      <c r="CR1934" s="0"/>
      <c r="CS1934" s="0"/>
      <c r="CT1934" s="0"/>
      <c r="CU1934" s="0"/>
      <c r="CV1934" s="0"/>
      <c r="CW1934" s="0"/>
      <c r="CX1934" s="0"/>
      <c r="CY1934" s="0"/>
      <c r="CZ1934" s="0"/>
      <c r="DA1934" s="0"/>
      <c r="DB1934" s="0"/>
      <c r="DC1934" s="0"/>
      <c r="DD1934" s="0"/>
      <c r="DE1934" s="0"/>
      <c r="DF1934" s="0"/>
      <c r="DG1934" s="0"/>
      <c r="DH1934" s="0"/>
      <c r="DI1934" s="0"/>
      <c r="DJ1934" s="0"/>
      <c r="DK1934" s="0"/>
      <c r="DL1934" s="0"/>
      <c r="DM1934" s="0"/>
      <c r="DN1934" s="0"/>
      <c r="DO1934" s="0"/>
      <c r="DP1934" s="0"/>
      <c r="DQ1934" s="0"/>
      <c r="DR1934" s="0"/>
      <c r="DS1934" s="0"/>
      <c r="DT1934" s="0"/>
      <c r="DU1934" s="0"/>
      <c r="DV1934" s="0"/>
      <c r="DW1934" s="0"/>
      <c r="DX1934" s="0"/>
      <c r="DY1934" s="0"/>
      <c r="DZ1934" s="0"/>
      <c r="EA1934" s="0"/>
      <c r="EB1934" s="0"/>
      <c r="EC1934" s="0"/>
      <c r="ED1934" s="0"/>
      <c r="EE1934" s="0"/>
      <c r="EF1934" s="0"/>
      <c r="EG1934" s="0"/>
      <c r="EH1934" s="0"/>
      <c r="EI1934" s="0"/>
      <c r="EJ1934" s="0"/>
      <c r="EK1934" s="0"/>
      <c r="EL1934" s="0"/>
      <c r="EM1934" s="0"/>
      <c r="EN1934" s="0"/>
      <c r="EO1934" s="0"/>
      <c r="EP1934" s="0"/>
      <c r="EQ1934" s="0"/>
      <c r="ER1934" s="0"/>
      <c r="ES1934" s="0"/>
      <c r="ET1934" s="0"/>
      <c r="EU1934" s="0"/>
      <c r="EV1934" s="0"/>
      <c r="EW1934" s="0"/>
      <c r="EX1934" s="0"/>
      <c r="EY1934" s="0"/>
      <c r="EZ1934" s="0"/>
      <c r="FA1934" s="0"/>
      <c r="FB1934" s="0"/>
      <c r="FC1934" s="0"/>
      <c r="FD1934" s="0"/>
      <c r="FE1934" s="0"/>
      <c r="FF1934" s="0"/>
      <c r="FG1934" s="0"/>
      <c r="FH1934" s="0"/>
      <c r="FI1934" s="0"/>
      <c r="FJ1934" s="0"/>
      <c r="FK1934" s="0"/>
      <c r="FL1934" s="0"/>
      <c r="FM1934" s="0"/>
      <c r="FN1934" s="0"/>
      <c r="FO1934" s="0"/>
      <c r="FP1934" s="0"/>
      <c r="FQ1934" s="0"/>
      <c r="FR1934" s="0"/>
      <c r="FS1934" s="0"/>
      <c r="FT1934" s="0"/>
      <c r="FU1934" s="0"/>
      <c r="FV1934" s="0"/>
      <c r="FW1934" s="0"/>
      <c r="FX1934" s="0"/>
      <c r="FY1934" s="0"/>
      <c r="FZ1934" s="0"/>
      <c r="GA1934" s="0"/>
      <c r="GB1934" s="0"/>
      <c r="GC1934" s="0"/>
      <c r="GD1934" s="0"/>
      <c r="GE1934" s="0"/>
      <c r="GF1934" s="0"/>
      <c r="GG1934" s="0"/>
      <c r="GH1934" s="0"/>
      <c r="GI1934" s="0"/>
      <c r="GJ1934" s="0"/>
      <c r="GK1934" s="0"/>
      <c r="GL1934" s="0"/>
      <c r="GM1934" s="0"/>
      <c r="GN1934" s="0"/>
      <c r="GO1934" s="0"/>
      <c r="GP1934" s="0"/>
      <c r="GQ1934" s="0"/>
      <c r="GR1934" s="0"/>
      <c r="GS1934" s="0"/>
      <c r="GT1934" s="0"/>
      <c r="GU1934" s="0"/>
      <c r="GV1934" s="0"/>
      <c r="GW1934" s="0"/>
      <c r="GX1934" s="0"/>
      <c r="GY1934" s="0"/>
      <c r="GZ1934" s="0"/>
      <c r="HA1934" s="0"/>
      <c r="HB1934" s="0"/>
      <c r="HC1934" s="0"/>
      <c r="HD1934" s="0"/>
      <c r="HE1934" s="0"/>
      <c r="HF1934" s="0"/>
      <c r="HG1934" s="0"/>
      <c r="HH1934" s="0"/>
      <c r="HI1934" s="0"/>
      <c r="HJ1934" s="0"/>
      <c r="HK1934" s="0"/>
      <c r="HL1934" s="0"/>
      <c r="HM1934" s="0"/>
      <c r="HN1934" s="0"/>
      <c r="HO1934" s="0"/>
      <c r="HP1934" s="0"/>
      <c r="HQ1934" s="0"/>
      <c r="HR1934" s="0"/>
      <c r="HS1934" s="0"/>
      <c r="HT1934" s="0"/>
      <c r="HU1934" s="0"/>
      <c r="HV1934" s="0"/>
      <c r="HW1934" s="0"/>
      <c r="HX1934" s="0"/>
      <c r="HY1934" s="0"/>
      <c r="HZ1934" s="0"/>
      <c r="IA1934" s="0"/>
      <c r="IB1934" s="0"/>
      <c r="IC1934" s="0"/>
      <c r="ID1934" s="0"/>
      <c r="IE1934" s="0"/>
      <c r="IF1934" s="0"/>
      <c r="IG1934" s="0"/>
      <c r="IH1934" s="0"/>
      <c r="II1934" s="0"/>
      <c r="IJ1934" s="0"/>
      <c r="IK1934" s="0"/>
      <c r="IL1934" s="0"/>
      <c r="IM1934" s="0"/>
      <c r="IN1934" s="0"/>
      <c r="IO1934" s="0"/>
      <c r="IP1934" s="0"/>
      <c r="IQ1934" s="0"/>
      <c r="IR1934" s="0"/>
      <c r="IS1934" s="0"/>
      <c r="IT1934" s="0"/>
      <c r="IU1934" s="0"/>
      <c r="IV1934" s="0"/>
      <c r="IW1934" s="0"/>
    </row>
    <row r="1935" customFormat="false" ht="45" hidden="false" customHeight="false" outlineLevel="0" collapsed="false">
      <c r="A1935" s="138" t="n">
        <f aca="false">A1934+1</f>
        <v>1578</v>
      </c>
      <c r="B1935" s="127" t="s">
        <v>1109</v>
      </c>
      <c r="C1935" s="117" t="s">
        <v>1171</v>
      </c>
      <c r="D1935" s="51" t="s">
        <v>57</v>
      </c>
      <c r="E1935" s="290" t="n">
        <v>32</v>
      </c>
      <c r="F1935" s="29"/>
      <c r="G1935" s="49"/>
      <c r="O1935" s="0"/>
      <c r="P1935" s="0"/>
      <c r="Q1935" s="0"/>
      <c r="R1935" s="0"/>
      <c r="S1935" s="0"/>
      <c r="T1935" s="0"/>
      <c r="U1935" s="0"/>
      <c r="V1935" s="0"/>
      <c r="W1935" s="0"/>
      <c r="X1935" s="0"/>
      <c r="Y1935" s="0"/>
      <c r="Z1935" s="0"/>
      <c r="AA1935" s="0"/>
      <c r="AB1935" s="0"/>
      <c r="AC1935" s="0"/>
      <c r="AD1935" s="0"/>
      <c r="AE1935" s="0"/>
      <c r="AF1935" s="0"/>
      <c r="AG1935" s="0"/>
      <c r="AH1935" s="0"/>
      <c r="AI1935" s="0"/>
      <c r="AJ1935" s="0"/>
      <c r="AK1935" s="0"/>
      <c r="AL1935" s="0"/>
      <c r="AM1935" s="0"/>
      <c r="AN1935" s="0"/>
      <c r="AO1935" s="0"/>
      <c r="AP1935" s="0"/>
      <c r="AQ1935" s="0"/>
      <c r="AR1935" s="0"/>
      <c r="AS1935" s="0"/>
      <c r="AT1935" s="0"/>
      <c r="AU1935" s="0"/>
      <c r="AV1935" s="0"/>
      <c r="AW1935" s="0"/>
      <c r="AX1935" s="0"/>
      <c r="AY1935" s="0"/>
      <c r="AZ1935" s="0"/>
      <c r="BA1935" s="0"/>
      <c r="BB1935" s="0"/>
      <c r="BC1935" s="0"/>
      <c r="BD1935" s="0"/>
      <c r="BE1935" s="0"/>
      <c r="BF1935" s="0"/>
      <c r="BG1935" s="0"/>
      <c r="BH1935" s="0"/>
      <c r="BI1935" s="0"/>
      <c r="BJ1935" s="0"/>
      <c r="BK1935" s="0"/>
      <c r="BL1935" s="0"/>
      <c r="BM1935" s="0"/>
      <c r="BN1935" s="0"/>
      <c r="BO1935" s="0"/>
      <c r="BP1935" s="0"/>
      <c r="BQ1935" s="0"/>
      <c r="BR1935" s="0"/>
      <c r="BS1935" s="0"/>
      <c r="BT1935" s="0"/>
      <c r="BU1935" s="0"/>
      <c r="BV1935" s="0"/>
      <c r="BW1935" s="0"/>
      <c r="BX1935" s="0"/>
      <c r="BY1935" s="0"/>
      <c r="BZ1935" s="0"/>
      <c r="CA1935" s="0"/>
      <c r="CB1935" s="0"/>
      <c r="CC1935" s="0"/>
      <c r="CD1935" s="0"/>
      <c r="CE1935" s="0"/>
      <c r="CF1935" s="0"/>
      <c r="CG1935" s="0"/>
      <c r="CH1935" s="0"/>
      <c r="CI1935" s="0"/>
      <c r="CJ1935" s="0"/>
      <c r="CK1935" s="0"/>
      <c r="CL1935" s="0"/>
      <c r="CM1935" s="0"/>
      <c r="CN1935" s="0"/>
      <c r="CO1935" s="0"/>
      <c r="CP1935" s="0"/>
      <c r="CQ1935" s="0"/>
      <c r="CR1935" s="0"/>
      <c r="CS1935" s="0"/>
      <c r="CT1935" s="0"/>
      <c r="CU1935" s="0"/>
      <c r="CV1935" s="0"/>
      <c r="CW1935" s="0"/>
      <c r="CX1935" s="0"/>
      <c r="CY1935" s="0"/>
      <c r="CZ1935" s="0"/>
      <c r="DA1935" s="0"/>
      <c r="DB1935" s="0"/>
      <c r="DC1935" s="0"/>
      <c r="DD1935" s="0"/>
      <c r="DE1935" s="0"/>
      <c r="DF1935" s="0"/>
      <c r="DG1935" s="0"/>
      <c r="DH1935" s="0"/>
      <c r="DI1935" s="0"/>
      <c r="DJ1935" s="0"/>
      <c r="DK1935" s="0"/>
      <c r="DL1935" s="0"/>
      <c r="DM1935" s="0"/>
      <c r="DN1935" s="0"/>
      <c r="DO1935" s="0"/>
      <c r="DP1935" s="0"/>
      <c r="DQ1935" s="0"/>
      <c r="DR1935" s="0"/>
      <c r="DS1935" s="0"/>
      <c r="DT1935" s="0"/>
      <c r="DU1935" s="0"/>
      <c r="DV1935" s="0"/>
      <c r="DW1935" s="0"/>
      <c r="DX1935" s="0"/>
      <c r="DY1935" s="0"/>
      <c r="DZ1935" s="0"/>
      <c r="EA1935" s="0"/>
      <c r="EB1935" s="0"/>
      <c r="EC1935" s="0"/>
      <c r="ED1935" s="0"/>
      <c r="EE1935" s="0"/>
      <c r="EF1935" s="0"/>
      <c r="EG1935" s="0"/>
      <c r="EH1935" s="0"/>
      <c r="EI1935" s="0"/>
      <c r="EJ1935" s="0"/>
      <c r="EK1935" s="0"/>
      <c r="EL1935" s="0"/>
      <c r="EM1935" s="0"/>
      <c r="EN1935" s="0"/>
      <c r="EO1935" s="0"/>
      <c r="EP1935" s="0"/>
      <c r="EQ1935" s="0"/>
      <c r="ER1935" s="0"/>
      <c r="ES1935" s="0"/>
      <c r="ET1935" s="0"/>
      <c r="EU1935" s="0"/>
      <c r="EV1935" s="0"/>
      <c r="EW1935" s="0"/>
      <c r="EX1935" s="0"/>
      <c r="EY1935" s="0"/>
      <c r="EZ1935" s="0"/>
      <c r="FA1935" s="0"/>
      <c r="FB1935" s="0"/>
      <c r="FC1935" s="0"/>
      <c r="FD1935" s="0"/>
      <c r="FE1935" s="0"/>
      <c r="FF1935" s="0"/>
      <c r="FG1935" s="0"/>
      <c r="FH1935" s="0"/>
      <c r="FI1935" s="0"/>
      <c r="FJ1935" s="0"/>
      <c r="FK1935" s="0"/>
      <c r="FL1935" s="0"/>
      <c r="FM1935" s="0"/>
      <c r="FN1935" s="0"/>
      <c r="FO1935" s="0"/>
      <c r="FP1935" s="0"/>
      <c r="FQ1935" s="0"/>
      <c r="FR1935" s="0"/>
      <c r="FS1935" s="0"/>
      <c r="FT1935" s="0"/>
      <c r="FU1935" s="0"/>
      <c r="FV1935" s="0"/>
      <c r="FW1935" s="0"/>
      <c r="FX1935" s="0"/>
      <c r="FY1935" s="0"/>
      <c r="FZ1935" s="0"/>
      <c r="GA1935" s="0"/>
      <c r="GB1935" s="0"/>
      <c r="GC1935" s="0"/>
      <c r="GD1935" s="0"/>
      <c r="GE1935" s="0"/>
      <c r="GF1935" s="0"/>
      <c r="GG1935" s="0"/>
      <c r="GH1935" s="0"/>
      <c r="GI1935" s="0"/>
      <c r="GJ1935" s="0"/>
      <c r="GK1935" s="0"/>
      <c r="GL1935" s="0"/>
      <c r="GM1935" s="0"/>
      <c r="GN1935" s="0"/>
      <c r="GO1935" s="0"/>
      <c r="GP1935" s="0"/>
      <c r="GQ1935" s="0"/>
      <c r="GR1935" s="0"/>
      <c r="GS1935" s="0"/>
      <c r="GT1935" s="0"/>
      <c r="GU1935" s="0"/>
      <c r="GV1935" s="0"/>
      <c r="GW1935" s="0"/>
      <c r="GX1935" s="0"/>
      <c r="GY1935" s="0"/>
      <c r="GZ1935" s="0"/>
      <c r="HA1935" s="0"/>
      <c r="HB1935" s="0"/>
      <c r="HC1935" s="0"/>
      <c r="HD1935" s="0"/>
      <c r="HE1935" s="0"/>
      <c r="HF1935" s="0"/>
      <c r="HG1935" s="0"/>
      <c r="HH1935" s="0"/>
      <c r="HI1935" s="0"/>
      <c r="HJ1935" s="0"/>
      <c r="HK1935" s="0"/>
      <c r="HL1935" s="0"/>
      <c r="HM1935" s="0"/>
      <c r="HN1935" s="0"/>
      <c r="HO1935" s="0"/>
      <c r="HP1935" s="0"/>
      <c r="HQ1935" s="0"/>
      <c r="HR1935" s="0"/>
      <c r="HS1935" s="0"/>
      <c r="HT1935" s="0"/>
      <c r="HU1935" s="0"/>
      <c r="HV1935" s="0"/>
      <c r="HW1935" s="0"/>
      <c r="HX1935" s="0"/>
      <c r="HY1935" s="0"/>
      <c r="HZ1935" s="0"/>
      <c r="IA1935" s="0"/>
      <c r="IB1935" s="0"/>
      <c r="IC1935" s="0"/>
      <c r="ID1935" s="0"/>
      <c r="IE1935" s="0"/>
      <c r="IF1935" s="0"/>
      <c r="IG1935" s="0"/>
      <c r="IH1935" s="0"/>
      <c r="II1935" s="0"/>
      <c r="IJ1935" s="0"/>
      <c r="IK1935" s="0"/>
      <c r="IL1935" s="0"/>
      <c r="IM1935" s="0"/>
      <c r="IN1935" s="0"/>
      <c r="IO1935" s="0"/>
      <c r="IP1935" s="0"/>
      <c r="IQ1935" s="0"/>
      <c r="IR1935" s="0"/>
      <c r="IS1935" s="0"/>
      <c r="IT1935" s="0"/>
      <c r="IU1935" s="0"/>
      <c r="IV1935" s="0"/>
      <c r="IW1935" s="0"/>
    </row>
    <row r="1936" customFormat="false" ht="33.75" hidden="false" customHeight="false" outlineLevel="0" collapsed="false">
      <c r="A1936" s="138" t="n">
        <f aca="false">A1935+1</f>
        <v>1579</v>
      </c>
      <c r="B1936" s="127" t="s">
        <v>1109</v>
      </c>
      <c r="C1936" s="117" t="s">
        <v>1125</v>
      </c>
      <c r="D1936" s="51" t="s">
        <v>57</v>
      </c>
      <c r="E1936" s="290" t="n">
        <v>32</v>
      </c>
      <c r="F1936" s="29"/>
      <c r="G1936" s="49"/>
      <c r="O1936" s="0"/>
      <c r="P1936" s="0"/>
      <c r="Q1936" s="0"/>
      <c r="R1936" s="0"/>
      <c r="S1936" s="0"/>
      <c r="T1936" s="0"/>
      <c r="U1936" s="0"/>
      <c r="V1936" s="0"/>
      <c r="W1936" s="0"/>
      <c r="X1936" s="0"/>
      <c r="Y1936" s="0"/>
      <c r="Z1936" s="0"/>
      <c r="AA1936" s="0"/>
      <c r="AB1936" s="0"/>
      <c r="AC1936" s="0"/>
      <c r="AD1936" s="0"/>
      <c r="AE1936" s="0"/>
      <c r="AF1936" s="0"/>
      <c r="AG1936" s="0"/>
      <c r="AH1936" s="0"/>
      <c r="AI1936" s="0"/>
      <c r="AJ1936" s="0"/>
      <c r="AK1936" s="0"/>
      <c r="AL1936" s="0"/>
      <c r="AM1936" s="0"/>
      <c r="AN1936" s="0"/>
      <c r="AO1936" s="0"/>
      <c r="AP1936" s="0"/>
      <c r="AQ1936" s="0"/>
      <c r="AR1936" s="0"/>
      <c r="AS1936" s="0"/>
      <c r="AT1936" s="0"/>
      <c r="AU1936" s="0"/>
      <c r="AV1936" s="0"/>
      <c r="AW1936" s="0"/>
      <c r="AX1936" s="0"/>
      <c r="AY1936" s="0"/>
      <c r="AZ1936" s="0"/>
      <c r="BA1936" s="0"/>
      <c r="BB1936" s="0"/>
      <c r="BC1936" s="0"/>
      <c r="BD1936" s="0"/>
      <c r="BE1936" s="0"/>
      <c r="BF1936" s="0"/>
      <c r="BG1936" s="0"/>
      <c r="BH1936" s="0"/>
      <c r="BI1936" s="0"/>
      <c r="BJ1936" s="0"/>
      <c r="BK1936" s="0"/>
      <c r="BL1936" s="0"/>
      <c r="BM1936" s="0"/>
      <c r="BN1936" s="0"/>
      <c r="BO1936" s="0"/>
      <c r="BP1936" s="0"/>
      <c r="BQ1936" s="0"/>
      <c r="BR1936" s="0"/>
      <c r="BS1936" s="0"/>
      <c r="BT1936" s="0"/>
      <c r="BU1936" s="0"/>
      <c r="BV1936" s="0"/>
      <c r="BW1936" s="0"/>
      <c r="BX1936" s="0"/>
      <c r="BY1936" s="0"/>
      <c r="BZ1936" s="0"/>
      <c r="CA1936" s="0"/>
      <c r="CB1936" s="0"/>
      <c r="CC1936" s="0"/>
      <c r="CD1936" s="0"/>
      <c r="CE1936" s="0"/>
      <c r="CF1936" s="0"/>
      <c r="CG1936" s="0"/>
      <c r="CH1936" s="0"/>
      <c r="CI1936" s="0"/>
      <c r="CJ1936" s="0"/>
      <c r="CK1936" s="0"/>
      <c r="CL1936" s="0"/>
      <c r="CM1936" s="0"/>
      <c r="CN1936" s="0"/>
      <c r="CO1936" s="0"/>
      <c r="CP1936" s="0"/>
      <c r="CQ1936" s="0"/>
      <c r="CR1936" s="0"/>
      <c r="CS1936" s="0"/>
      <c r="CT1936" s="0"/>
      <c r="CU1936" s="0"/>
      <c r="CV1936" s="0"/>
      <c r="CW1936" s="0"/>
      <c r="CX1936" s="0"/>
      <c r="CY1936" s="0"/>
      <c r="CZ1936" s="0"/>
      <c r="DA1936" s="0"/>
      <c r="DB1936" s="0"/>
      <c r="DC1936" s="0"/>
      <c r="DD1936" s="0"/>
      <c r="DE1936" s="0"/>
      <c r="DF1936" s="0"/>
      <c r="DG1936" s="0"/>
      <c r="DH1936" s="0"/>
      <c r="DI1936" s="0"/>
      <c r="DJ1936" s="0"/>
      <c r="DK1936" s="0"/>
      <c r="DL1936" s="0"/>
      <c r="DM1936" s="0"/>
      <c r="DN1936" s="0"/>
      <c r="DO1936" s="0"/>
      <c r="DP1936" s="0"/>
      <c r="DQ1936" s="0"/>
      <c r="DR1936" s="0"/>
      <c r="DS1936" s="0"/>
      <c r="DT1936" s="0"/>
      <c r="DU1936" s="0"/>
      <c r="DV1936" s="0"/>
      <c r="DW1936" s="0"/>
      <c r="DX1936" s="0"/>
      <c r="DY1936" s="0"/>
      <c r="DZ1936" s="0"/>
      <c r="EA1936" s="0"/>
      <c r="EB1936" s="0"/>
      <c r="EC1936" s="0"/>
      <c r="ED1936" s="0"/>
      <c r="EE1936" s="0"/>
      <c r="EF1936" s="0"/>
      <c r="EG1936" s="0"/>
      <c r="EH1936" s="0"/>
      <c r="EI1936" s="0"/>
      <c r="EJ1936" s="0"/>
      <c r="EK1936" s="0"/>
      <c r="EL1936" s="0"/>
      <c r="EM1936" s="0"/>
      <c r="EN1936" s="0"/>
      <c r="EO1936" s="0"/>
      <c r="EP1936" s="0"/>
      <c r="EQ1936" s="0"/>
      <c r="ER1936" s="0"/>
      <c r="ES1936" s="0"/>
      <c r="ET1936" s="0"/>
      <c r="EU1936" s="0"/>
      <c r="EV1936" s="0"/>
      <c r="EW1936" s="0"/>
      <c r="EX1936" s="0"/>
      <c r="EY1936" s="0"/>
      <c r="EZ1936" s="0"/>
      <c r="FA1936" s="0"/>
      <c r="FB1936" s="0"/>
      <c r="FC1936" s="0"/>
      <c r="FD1936" s="0"/>
      <c r="FE1936" s="0"/>
      <c r="FF1936" s="0"/>
      <c r="FG1936" s="0"/>
      <c r="FH1936" s="0"/>
      <c r="FI1936" s="0"/>
      <c r="FJ1936" s="0"/>
      <c r="FK1936" s="0"/>
      <c r="FL1936" s="0"/>
      <c r="FM1936" s="0"/>
      <c r="FN1936" s="0"/>
      <c r="FO1936" s="0"/>
      <c r="FP1936" s="0"/>
      <c r="FQ1936" s="0"/>
      <c r="FR1936" s="0"/>
      <c r="FS1936" s="0"/>
      <c r="FT1936" s="0"/>
      <c r="FU1936" s="0"/>
      <c r="FV1936" s="0"/>
      <c r="FW1936" s="0"/>
      <c r="FX1936" s="0"/>
      <c r="FY1936" s="0"/>
      <c r="FZ1936" s="0"/>
      <c r="GA1936" s="0"/>
      <c r="GB1936" s="0"/>
      <c r="GC1936" s="0"/>
      <c r="GD1936" s="0"/>
      <c r="GE1936" s="0"/>
      <c r="GF1936" s="0"/>
      <c r="GG1936" s="0"/>
      <c r="GH1936" s="0"/>
      <c r="GI1936" s="0"/>
      <c r="GJ1936" s="0"/>
      <c r="GK1936" s="0"/>
      <c r="GL1936" s="0"/>
      <c r="GM1936" s="0"/>
      <c r="GN1936" s="0"/>
      <c r="GO1936" s="0"/>
      <c r="GP1936" s="0"/>
      <c r="GQ1936" s="0"/>
      <c r="GR1936" s="0"/>
      <c r="GS1936" s="0"/>
      <c r="GT1936" s="0"/>
      <c r="GU1936" s="0"/>
      <c r="GV1936" s="0"/>
      <c r="GW1936" s="0"/>
      <c r="GX1936" s="0"/>
      <c r="GY1936" s="0"/>
      <c r="GZ1936" s="0"/>
      <c r="HA1936" s="0"/>
      <c r="HB1936" s="0"/>
      <c r="HC1936" s="0"/>
      <c r="HD1936" s="0"/>
      <c r="HE1936" s="0"/>
      <c r="HF1936" s="0"/>
      <c r="HG1936" s="0"/>
      <c r="HH1936" s="0"/>
      <c r="HI1936" s="0"/>
      <c r="HJ1936" s="0"/>
      <c r="HK1936" s="0"/>
      <c r="HL1936" s="0"/>
      <c r="HM1936" s="0"/>
      <c r="HN1936" s="0"/>
      <c r="HO1936" s="0"/>
      <c r="HP1936" s="0"/>
      <c r="HQ1936" s="0"/>
      <c r="HR1936" s="0"/>
      <c r="HS1936" s="0"/>
      <c r="HT1936" s="0"/>
      <c r="HU1936" s="0"/>
      <c r="HV1936" s="0"/>
      <c r="HW1936" s="0"/>
      <c r="HX1936" s="0"/>
      <c r="HY1936" s="0"/>
      <c r="HZ1936" s="0"/>
      <c r="IA1936" s="0"/>
      <c r="IB1936" s="0"/>
      <c r="IC1936" s="0"/>
      <c r="ID1936" s="0"/>
      <c r="IE1936" s="0"/>
      <c r="IF1936" s="0"/>
      <c r="IG1936" s="0"/>
      <c r="IH1936" s="0"/>
      <c r="II1936" s="0"/>
      <c r="IJ1936" s="0"/>
      <c r="IK1936" s="0"/>
      <c r="IL1936" s="0"/>
      <c r="IM1936" s="0"/>
      <c r="IN1936" s="0"/>
      <c r="IO1936" s="0"/>
      <c r="IP1936" s="0"/>
      <c r="IQ1936" s="0"/>
      <c r="IR1936" s="0"/>
      <c r="IS1936" s="0"/>
      <c r="IT1936" s="0"/>
      <c r="IU1936" s="0"/>
      <c r="IV1936" s="0"/>
      <c r="IW1936" s="0"/>
    </row>
    <row r="1937" customFormat="false" ht="22.5" hidden="false" customHeight="false" outlineLevel="0" collapsed="false">
      <c r="A1937" s="138" t="n">
        <f aca="false">A1936+1</f>
        <v>1580</v>
      </c>
      <c r="B1937" s="127" t="s">
        <v>1109</v>
      </c>
      <c r="C1937" s="117" t="s">
        <v>1160</v>
      </c>
      <c r="D1937" s="51" t="s">
        <v>620</v>
      </c>
      <c r="E1937" s="290" t="n">
        <v>1</v>
      </c>
      <c r="F1937" s="29"/>
      <c r="G1937" s="49"/>
      <c r="O1937" s="0"/>
      <c r="P1937" s="0"/>
      <c r="Q1937" s="0"/>
      <c r="R1937" s="0"/>
      <c r="S1937" s="0"/>
      <c r="T1937" s="0"/>
      <c r="U1937" s="0"/>
      <c r="V1937" s="0"/>
      <c r="W1937" s="0"/>
      <c r="X1937" s="0"/>
      <c r="Y1937" s="0"/>
      <c r="Z1937" s="0"/>
      <c r="AA1937" s="0"/>
      <c r="AB1937" s="0"/>
      <c r="AC1937" s="0"/>
      <c r="AD1937" s="0"/>
      <c r="AE1937" s="0"/>
      <c r="AF1937" s="0"/>
      <c r="AG1937" s="0"/>
      <c r="AH1937" s="0"/>
      <c r="AI1937" s="0"/>
      <c r="AJ1937" s="0"/>
      <c r="AK1937" s="0"/>
      <c r="AL1937" s="0"/>
      <c r="AM1937" s="0"/>
      <c r="AN1937" s="0"/>
      <c r="AO1937" s="0"/>
      <c r="AP1937" s="0"/>
      <c r="AQ1937" s="0"/>
      <c r="AR1937" s="0"/>
      <c r="AS1937" s="0"/>
      <c r="AT1937" s="0"/>
      <c r="AU1937" s="0"/>
      <c r="AV1937" s="0"/>
      <c r="AW1937" s="0"/>
      <c r="AX1937" s="0"/>
      <c r="AY1937" s="0"/>
      <c r="AZ1937" s="0"/>
      <c r="BA1937" s="0"/>
      <c r="BB1937" s="0"/>
      <c r="BC1937" s="0"/>
      <c r="BD1937" s="0"/>
      <c r="BE1937" s="0"/>
      <c r="BF1937" s="0"/>
      <c r="BG1937" s="0"/>
      <c r="BH1937" s="0"/>
      <c r="BI1937" s="0"/>
      <c r="BJ1937" s="0"/>
      <c r="BK1937" s="0"/>
      <c r="BL1937" s="0"/>
      <c r="BM1937" s="0"/>
      <c r="BN1937" s="0"/>
      <c r="BO1937" s="0"/>
      <c r="BP1937" s="0"/>
      <c r="BQ1937" s="0"/>
      <c r="BR1937" s="0"/>
      <c r="BS1937" s="0"/>
      <c r="BT1937" s="0"/>
      <c r="BU1937" s="0"/>
      <c r="BV1937" s="0"/>
      <c r="BW1937" s="0"/>
      <c r="BX1937" s="0"/>
      <c r="BY1937" s="0"/>
      <c r="BZ1937" s="0"/>
      <c r="CA1937" s="0"/>
      <c r="CB1937" s="0"/>
      <c r="CC1937" s="0"/>
      <c r="CD1937" s="0"/>
      <c r="CE1937" s="0"/>
      <c r="CF1937" s="0"/>
      <c r="CG1937" s="0"/>
      <c r="CH1937" s="0"/>
      <c r="CI1937" s="0"/>
      <c r="CJ1937" s="0"/>
      <c r="CK1937" s="0"/>
      <c r="CL1937" s="0"/>
      <c r="CM1937" s="0"/>
      <c r="CN1937" s="0"/>
      <c r="CO1937" s="0"/>
      <c r="CP1937" s="0"/>
      <c r="CQ1937" s="0"/>
      <c r="CR1937" s="0"/>
      <c r="CS1937" s="0"/>
      <c r="CT1937" s="0"/>
      <c r="CU1937" s="0"/>
      <c r="CV1937" s="0"/>
      <c r="CW1937" s="0"/>
      <c r="CX1937" s="0"/>
      <c r="CY1937" s="0"/>
      <c r="CZ1937" s="0"/>
      <c r="DA1937" s="0"/>
      <c r="DB1937" s="0"/>
      <c r="DC1937" s="0"/>
      <c r="DD1937" s="0"/>
      <c r="DE1937" s="0"/>
      <c r="DF1937" s="0"/>
      <c r="DG1937" s="0"/>
      <c r="DH1937" s="0"/>
      <c r="DI1937" s="0"/>
      <c r="DJ1937" s="0"/>
      <c r="DK1937" s="0"/>
      <c r="DL1937" s="0"/>
      <c r="DM1937" s="0"/>
      <c r="DN1937" s="0"/>
      <c r="DO1937" s="0"/>
      <c r="DP1937" s="0"/>
      <c r="DQ1937" s="0"/>
      <c r="DR1937" s="0"/>
      <c r="DS1937" s="0"/>
      <c r="DT1937" s="0"/>
      <c r="DU1937" s="0"/>
      <c r="DV1937" s="0"/>
      <c r="DW1937" s="0"/>
      <c r="DX1937" s="0"/>
      <c r="DY1937" s="0"/>
      <c r="DZ1937" s="0"/>
      <c r="EA1937" s="0"/>
      <c r="EB1937" s="0"/>
      <c r="EC1937" s="0"/>
      <c r="ED1937" s="0"/>
      <c r="EE1937" s="0"/>
      <c r="EF1937" s="0"/>
      <c r="EG1937" s="0"/>
      <c r="EH1937" s="0"/>
      <c r="EI1937" s="0"/>
      <c r="EJ1937" s="0"/>
      <c r="EK1937" s="0"/>
      <c r="EL1937" s="0"/>
      <c r="EM1937" s="0"/>
      <c r="EN1937" s="0"/>
      <c r="EO1937" s="0"/>
      <c r="EP1937" s="0"/>
      <c r="EQ1937" s="0"/>
      <c r="ER1937" s="0"/>
      <c r="ES1937" s="0"/>
      <c r="ET1937" s="0"/>
      <c r="EU1937" s="0"/>
      <c r="EV1937" s="0"/>
      <c r="EW1937" s="0"/>
      <c r="EX1937" s="0"/>
      <c r="EY1937" s="0"/>
      <c r="EZ1937" s="0"/>
      <c r="FA1937" s="0"/>
      <c r="FB1937" s="0"/>
      <c r="FC1937" s="0"/>
      <c r="FD1937" s="0"/>
      <c r="FE1937" s="0"/>
      <c r="FF1937" s="0"/>
      <c r="FG1937" s="0"/>
      <c r="FH1937" s="0"/>
      <c r="FI1937" s="0"/>
      <c r="FJ1937" s="0"/>
      <c r="FK1937" s="0"/>
      <c r="FL1937" s="0"/>
      <c r="FM1937" s="0"/>
      <c r="FN1937" s="0"/>
      <c r="FO1937" s="0"/>
      <c r="FP1937" s="0"/>
      <c r="FQ1937" s="0"/>
      <c r="FR1937" s="0"/>
      <c r="FS1937" s="0"/>
      <c r="FT1937" s="0"/>
      <c r="FU1937" s="0"/>
      <c r="FV1937" s="0"/>
      <c r="FW1937" s="0"/>
      <c r="FX1937" s="0"/>
      <c r="FY1937" s="0"/>
      <c r="FZ1937" s="0"/>
      <c r="GA1937" s="0"/>
      <c r="GB1937" s="0"/>
      <c r="GC1937" s="0"/>
      <c r="GD1937" s="0"/>
      <c r="GE1937" s="0"/>
      <c r="GF1937" s="0"/>
      <c r="GG1937" s="0"/>
      <c r="GH1937" s="0"/>
      <c r="GI1937" s="0"/>
      <c r="GJ1937" s="0"/>
      <c r="GK1937" s="0"/>
      <c r="GL1937" s="0"/>
      <c r="GM1937" s="0"/>
      <c r="GN1937" s="0"/>
      <c r="GO1937" s="0"/>
      <c r="GP1937" s="0"/>
      <c r="GQ1937" s="0"/>
      <c r="GR1937" s="0"/>
      <c r="GS1937" s="0"/>
      <c r="GT1937" s="0"/>
      <c r="GU1937" s="0"/>
      <c r="GV1937" s="0"/>
      <c r="GW1937" s="0"/>
      <c r="GX1937" s="0"/>
      <c r="GY1937" s="0"/>
      <c r="GZ1937" s="0"/>
      <c r="HA1937" s="0"/>
      <c r="HB1937" s="0"/>
      <c r="HC1937" s="0"/>
      <c r="HD1937" s="0"/>
      <c r="HE1937" s="0"/>
      <c r="HF1937" s="0"/>
      <c r="HG1937" s="0"/>
      <c r="HH1937" s="0"/>
      <c r="HI1937" s="0"/>
      <c r="HJ1937" s="0"/>
      <c r="HK1937" s="0"/>
      <c r="HL1937" s="0"/>
      <c r="HM1937" s="0"/>
      <c r="HN1937" s="0"/>
      <c r="HO1937" s="0"/>
      <c r="HP1937" s="0"/>
      <c r="HQ1937" s="0"/>
      <c r="HR1937" s="0"/>
      <c r="HS1937" s="0"/>
      <c r="HT1937" s="0"/>
      <c r="HU1937" s="0"/>
      <c r="HV1937" s="0"/>
      <c r="HW1937" s="0"/>
      <c r="HX1937" s="0"/>
      <c r="HY1937" s="0"/>
      <c r="HZ1937" s="0"/>
      <c r="IA1937" s="0"/>
      <c r="IB1937" s="0"/>
      <c r="IC1937" s="0"/>
      <c r="ID1937" s="0"/>
      <c r="IE1937" s="0"/>
      <c r="IF1937" s="0"/>
      <c r="IG1937" s="0"/>
      <c r="IH1937" s="0"/>
      <c r="II1937" s="0"/>
      <c r="IJ1937" s="0"/>
      <c r="IK1937" s="0"/>
      <c r="IL1937" s="0"/>
      <c r="IM1937" s="0"/>
      <c r="IN1937" s="0"/>
      <c r="IO1937" s="0"/>
      <c r="IP1937" s="0"/>
      <c r="IQ1937" s="0"/>
      <c r="IR1937" s="0"/>
      <c r="IS1937" s="0"/>
      <c r="IT1937" s="0"/>
      <c r="IU1937" s="0"/>
      <c r="IV1937" s="0"/>
      <c r="IW1937" s="0"/>
    </row>
    <row r="1938" customFormat="false" ht="22.5" hidden="false" customHeight="false" outlineLevel="0" collapsed="false">
      <c r="A1938" s="138" t="n">
        <f aca="false">A1937+1</f>
        <v>1581</v>
      </c>
      <c r="B1938" s="127" t="s">
        <v>1109</v>
      </c>
      <c r="C1938" s="117" t="s">
        <v>1119</v>
      </c>
      <c r="D1938" s="51" t="s">
        <v>30</v>
      </c>
      <c r="E1938" s="290" t="n">
        <v>2.5</v>
      </c>
      <c r="F1938" s="29"/>
      <c r="G1938" s="49"/>
      <c r="O1938" s="0"/>
      <c r="P1938" s="0"/>
      <c r="Q1938" s="0"/>
      <c r="R1938" s="0"/>
      <c r="S1938" s="0"/>
      <c r="T1938" s="0"/>
      <c r="U1938" s="0"/>
      <c r="V1938" s="0"/>
      <c r="W1938" s="0"/>
      <c r="X1938" s="0"/>
      <c r="Y1938" s="0"/>
      <c r="Z1938" s="0"/>
      <c r="AA1938" s="0"/>
      <c r="AB1938" s="0"/>
      <c r="AC1938" s="0"/>
      <c r="AD1938" s="0"/>
      <c r="AE1938" s="0"/>
      <c r="AF1938" s="0"/>
      <c r="AG1938" s="0"/>
      <c r="AH1938" s="0"/>
      <c r="AI1938" s="0"/>
      <c r="AJ1938" s="0"/>
      <c r="AK1938" s="0"/>
      <c r="AL1938" s="0"/>
      <c r="AM1938" s="0"/>
      <c r="AN1938" s="0"/>
      <c r="AO1938" s="0"/>
      <c r="AP1938" s="0"/>
      <c r="AQ1938" s="0"/>
      <c r="AR1938" s="0"/>
      <c r="AS1938" s="0"/>
      <c r="AT1938" s="0"/>
      <c r="AU1938" s="0"/>
      <c r="AV1938" s="0"/>
      <c r="AW1938" s="0"/>
      <c r="AX1938" s="0"/>
      <c r="AY1938" s="0"/>
      <c r="AZ1938" s="0"/>
      <c r="BA1938" s="0"/>
      <c r="BB1938" s="0"/>
      <c r="BC1938" s="0"/>
      <c r="BD1938" s="0"/>
      <c r="BE1938" s="0"/>
      <c r="BF1938" s="0"/>
      <c r="BG1938" s="0"/>
      <c r="BH1938" s="0"/>
      <c r="BI1938" s="0"/>
      <c r="BJ1938" s="0"/>
      <c r="BK1938" s="0"/>
      <c r="BL1938" s="0"/>
      <c r="BM1938" s="0"/>
      <c r="BN1938" s="0"/>
      <c r="BO1938" s="0"/>
      <c r="BP1938" s="0"/>
      <c r="BQ1938" s="0"/>
      <c r="BR1938" s="0"/>
      <c r="BS1938" s="0"/>
      <c r="BT1938" s="0"/>
      <c r="BU1938" s="0"/>
      <c r="BV1938" s="0"/>
      <c r="BW1938" s="0"/>
      <c r="BX1938" s="0"/>
      <c r="BY1938" s="0"/>
      <c r="BZ1938" s="0"/>
      <c r="CA1938" s="0"/>
      <c r="CB1938" s="0"/>
      <c r="CC1938" s="0"/>
      <c r="CD1938" s="0"/>
      <c r="CE1938" s="0"/>
      <c r="CF1938" s="0"/>
      <c r="CG1938" s="0"/>
      <c r="CH1938" s="0"/>
      <c r="CI1938" s="0"/>
      <c r="CJ1938" s="0"/>
      <c r="CK1938" s="0"/>
      <c r="CL1938" s="0"/>
      <c r="CM1938" s="0"/>
      <c r="CN1938" s="0"/>
      <c r="CO1938" s="0"/>
      <c r="CP1938" s="0"/>
      <c r="CQ1938" s="0"/>
      <c r="CR1938" s="0"/>
      <c r="CS1938" s="0"/>
      <c r="CT1938" s="0"/>
      <c r="CU1938" s="0"/>
      <c r="CV1938" s="0"/>
      <c r="CW1938" s="0"/>
      <c r="CX1938" s="0"/>
      <c r="CY1938" s="0"/>
      <c r="CZ1938" s="0"/>
      <c r="DA1938" s="0"/>
      <c r="DB1938" s="0"/>
      <c r="DC1938" s="0"/>
      <c r="DD1938" s="0"/>
      <c r="DE1938" s="0"/>
      <c r="DF1938" s="0"/>
      <c r="DG1938" s="0"/>
      <c r="DH1938" s="0"/>
      <c r="DI1938" s="0"/>
      <c r="DJ1938" s="0"/>
      <c r="DK1938" s="0"/>
      <c r="DL1938" s="0"/>
      <c r="DM1938" s="0"/>
      <c r="DN1938" s="0"/>
      <c r="DO1938" s="0"/>
      <c r="DP1938" s="0"/>
      <c r="DQ1938" s="0"/>
      <c r="DR1938" s="0"/>
      <c r="DS1938" s="0"/>
      <c r="DT1938" s="0"/>
      <c r="DU1938" s="0"/>
      <c r="DV1938" s="0"/>
      <c r="DW1938" s="0"/>
      <c r="DX1938" s="0"/>
      <c r="DY1938" s="0"/>
      <c r="DZ1938" s="0"/>
      <c r="EA1938" s="0"/>
      <c r="EB1938" s="0"/>
      <c r="EC1938" s="0"/>
      <c r="ED1938" s="0"/>
      <c r="EE1938" s="0"/>
      <c r="EF1938" s="0"/>
      <c r="EG1938" s="0"/>
      <c r="EH1938" s="0"/>
      <c r="EI1938" s="0"/>
      <c r="EJ1938" s="0"/>
      <c r="EK1938" s="0"/>
      <c r="EL1938" s="0"/>
      <c r="EM1938" s="0"/>
      <c r="EN1938" s="0"/>
      <c r="EO1938" s="0"/>
      <c r="EP1938" s="0"/>
      <c r="EQ1938" s="0"/>
      <c r="ER1938" s="0"/>
      <c r="ES1938" s="0"/>
      <c r="ET1938" s="0"/>
      <c r="EU1938" s="0"/>
      <c r="EV1938" s="0"/>
      <c r="EW1938" s="0"/>
      <c r="EX1938" s="0"/>
      <c r="EY1938" s="0"/>
      <c r="EZ1938" s="0"/>
      <c r="FA1938" s="0"/>
      <c r="FB1938" s="0"/>
      <c r="FC1938" s="0"/>
      <c r="FD1938" s="0"/>
      <c r="FE1938" s="0"/>
      <c r="FF1938" s="0"/>
      <c r="FG1938" s="0"/>
      <c r="FH1938" s="0"/>
      <c r="FI1938" s="0"/>
      <c r="FJ1938" s="0"/>
      <c r="FK1938" s="0"/>
      <c r="FL1938" s="0"/>
      <c r="FM1938" s="0"/>
      <c r="FN1938" s="0"/>
      <c r="FO1938" s="0"/>
      <c r="FP1938" s="0"/>
      <c r="FQ1938" s="0"/>
      <c r="FR1938" s="0"/>
      <c r="FS1938" s="0"/>
      <c r="FT1938" s="0"/>
      <c r="FU1938" s="0"/>
      <c r="FV1938" s="0"/>
      <c r="FW1938" s="0"/>
      <c r="FX1938" s="0"/>
      <c r="FY1938" s="0"/>
      <c r="FZ1938" s="0"/>
      <c r="GA1938" s="0"/>
      <c r="GB1938" s="0"/>
      <c r="GC1938" s="0"/>
      <c r="GD1938" s="0"/>
      <c r="GE1938" s="0"/>
      <c r="GF1938" s="0"/>
      <c r="GG1938" s="0"/>
      <c r="GH1938" s="0"/>
      <c r="GI1938" s="0"/>
      <c r="GJ1938" s="0"/>
      <c r="GK1938" s="0"/>
      <c r="GL1938" s="0"/>
      <c r="GM1938" s="0"/>
      <c r="GN1938" s="0"/>
      <c r="GO1938" s="0"/>
      <c r="GP1938" s="0"/>
      <c r="GQ1938" s="0"/>
      <c r="GR1938" s="0"/>
      <c r="GS1938" s="0"/>
      <c r="GT1938" s="0"/>
      <c r="GU1938" s="0"/>
      <c r="GV1938" s="0"/>
      <c r="GW1938" s="0"/>
      <c r="GX1938" s="0"/>
      <c r="GY1938" s="0"/>
      <c r="GZ1938" s="0"/>
      <c r="HA1938" s="0"/>
      <c r="HB1938" s="0"/>
      <c r="HC1938" s="0"/>
      <c r="HD1938" s="0"/>
      <c r="HE1938" s="0"/>
      <c r="HF1938" s="0"/>
      <c r="HG1938" s="0"/>
      <c r="HH1938" s="0"/>
      <c r="HI1938" s="0"/>
      <c r="HJ1938" s="0"/>
      <c r="HK1938" s="0"/>
      <c r="HL1938" s="0"/>
      <c r="HM1938" s="0"/>
      <c r="HN1938" s="0"/>
      <c r="HO1938" s="0"/>
      <c r="HP1938" s="0"/>
      <c r="HQ1938" s="0"/>
      <c r="HR1938" s="0"/>
      <c r="HS1938" s="0"/>
      <c r="HT1938" s="0"/>
      <c r="HU1938" s="0"/>
      <c r="HV1938" s="0"/>
      <c r="HW1938" s="0"/>
      <c r="HX1938" s="0"/>
      <c r="HY1938" s="0"/>
      <c r="HZ1938" s="0"/>
      <c r="IA1938" s="0"/>
      <c r="IB1938" s="0"/>
      <c r="IC1938" s="0"/>
      <c r="ID1938" s="0"/>
      <c r="IE1938" s="0"/>
      <c r="IF1938" s="0"/>
      <c r="IG1938" s="0"/>
      <c r="IH1938" s="0"/>
      <c r="II1938" s="0"/>
      <c r="IJ1938" s="0"/>
      <c r="IK1938" s="0"/>
      <c r="IL1938" s="0"/>
      <c r="IM1938" s="0"/>
      <c r="IN1938" s="0"/>
      <c r="IO1938" s="0"/>
      <c r="IP1938" s="0"/>
      <c r="IQ1938" s="0"/>
      <c r="IR1938" s="0"/>
      <c r="IS1938" s="0"/>
      <c r="IT1938" s="0"/>
      <c r="IU1938" s="0"/>
      <c r="IV1938" s="0"/>
      <c r="IW1938" s="0"/>
    </row>
    <row r="1939" customFormat="false" ht="33.75" hidden="false" customHeight="false" outlineLevel="0" collapsed="false">
      <c r="A1939" s="9"/>
      <c r="B1939" s="10"/>
      <c r="C1939" s="8" t="s">
        <v>1177</v>
      </c>
      <c r="D1939" s="10"/>
      <c r="E1939" s="10"/>
      <c r="F1939" s="31"/>
      <c r="G1939" s="79"/>
      <c r="O1939" s="0"/>
      <c r="P1939" s="0"/>
      <c r="Q1939" s="0"/>
      <c r="R1939" s="0"/>
      <c r="S1939" s="0"/>
      <c r="T1939" s="0"/>
      <c r="U1939" s="0"/>
      <c r="V1939" s="0"/>
      <c r="W1939" s="0"/>
      <c r="X1939" s="0"/>
      <c r="Y1939" s="0"/>
      <c r="Z1939" s="0"/>
      <c r="AA1939" s="0"/>
      <c r="AB1939" s="0"/>
      <c r="AC1939" s="0"/>
      <c r="AD1939" s="0"/>
      <c r="AE1939" s="0"/>
      <c r="AF1939" s="0"/>
      <c r="AG1939" s="0"/>
      <c r="AH1939" s="0"/>
      <c r="AI1939" s="0"/>
      <c r="AJ1939" s="0"/>
      <c r="AK1939" s="0"/>
      <c r="AL1939" s="0"/>
      <c r="AM1939" s="0"/>
      <c r="AN1939" s="0"/>
      <c r="AO1939" s="0"/>
      <c r="AP1939" s="0"/>
      <c r="AQ1939" s="0"/>
      <c r="AR1939" s="0"/>
      <c r="AS1939" s="0"/>
      <c r="AT1939" s="0"/>
      <c r="AU1939" s="0"/>
      <c r="AV1939" s="0"/>
      <c r="AW1939" s="0"/>
      <c r="AX1939" s="0"/>
      <c r="AY1939" s="0"/>
      <c r="AZ1939" s="0"/>
      <c r="BA1939" s="0"/>
      <c r="BB1939" s="0"/>
      <c r="BC1939" s="0"/>
      <c r="BD1939" s="0"/>
      <c r="BE1939" s="0"/>
      <c r="BF1939" s="0"/>
      <c r="BG1939" s="0"/>
      <c r="BH1939" s="0"/>
      <c r="BI1939" s="0"/>
      <c r="BJ1939" s="0"/>
      <c r="BK1939" s="0"/>
      <c r="BL1939" s="0"/>
      <c r="BM1939" s="0"/>
      <c r="BN1939" s="0"/>
      <c r="BO1939" s="0"/>
      <c r="BP1939" s="0"/>
      <c r="BQ1939" s="0"/>
      <c r="BR1939" s="0"/>
      <c r="BS1939" s="0"/>
      <c r="BT1939" s="0"/>
      <c r="BU1939" s="0"/>
      <c r="BV1939" s="0"/>
      <c r="BW1939" s="0"/>
      <c r="BX1939" s="0"/>
      <c r="BY1939" s="0"/>
      <c r="BZ1939" s="0"/>
      <c r="CA1939" s="0"/>
      <c r="CB1939" s="0"/>
      <c r="CC1939" s="0"/>
      <c r="CD1939" s="0"/>
      <c r="CE1939" s="0"/>
      <c r="CF1939" s="0"/>
      <c r="CG1939" s="0"/>
      <c r="CH1939" s="0"/>
      <c r="CI1939" s="0"/>
      <c r="CJ1939" s="0"/>
      <c r="CK1939" s="0"/>
      <c r="CL1939" s="0"/>
      <c r="CM1939" s="0"/>
      <c r="CN1939" s="0"/>
      <c r="CO1939" s="0"/>
      <c r="CP1939" s="0"/>
      <c r="CQ1939" s="0"/>
      <c r="CR1939" s="0"/>
      <c r="CS1939" s="0"/>
      <c r="CT1939" s="0"/>
      <c r="CU1939" s="0"/>
      <c r="CV1939" s="0"/>
      <c r="CW1939" s="0"/>
      <c r="CX1939" s="0"/>
      <c r="CY1939" s="0"/>
      <c r="CZ1939" s="0"/>
      <c r="DA1939" s="0"/>
      <c r="DB1939" s="0"/>
      <c r="DC1939" s="0"/>
      <c r="DD1939" s="0"/>
      <c r="DE1939" s="0"/>
      <c r="DF1939" s="0"/>
      <c r="DG1939" s="0"/>
      <c r="DH1939" s="0"/>
      <c r="DI1939" s="0"/>
      <c r="DJ1939" s="0"/>
      <c r="DK1939" s="0"/>
      <c r="DL1939" s="0"/>
      <c r="DM1939" s="0"/>
      <c r="DN1939" s="0"/>
      <c r="DO1939" s="0"/>
      <c r="DP1939" s="0"/>
      <c r="DQ1939" s="0"/>
      <c r="DR1939" s="0"/>
      <c r="DS1939" s="0"/>
      <c r="DT1939" s="0"/>
      <c r="DU1939" s="0"/>
      <c r="DV1939" s="0"/>
      <c r="DW1939" s="0"/>
      <c r="DX1939" s="0"/>
      <c r="DY1939" s="0"/>
      <c r="DZ1939" s="0"/>
      <c r="EA1939" s="0"/>
      <c r="EB1939" s="0"/>
      <c r="EC1939" s="0"/>
      <c r="ED1939" s="0"/>
      <c r="EE1939" s="0"/>
      <c r="EF1939" s="0"/>
      <c r="EG1939" s="0"/>
      <c r="EH1939" s="0"/>
      <c r="EI1939" s="0"/>
      <c r="EJ1939" s="0"/>
      <c r="EK1939" s="0"/>
      <c r="EL1939" s="0"/>
      <c r="EM1939" s="0"/>
      <c r="EN1939" s="0"/>
      <c r="EO1939" s="0"/>
      <c r="EP1939" s="0"/>
      <c r="EQ1939" s="0"/>
      <c r="ER1939" s="0"/>
      <c r="ES1939" s="0"/>
      <c r="ET1939" s="0"/>
      <c r="EU1939" s="0"/>
      <c r="EV1939" s="0"/>
      <c r="EW1939" s="0"/>
      <c r="EX1939" s="0"/>
      <c r="EY1939" s="0"/>
      <c r="EZ1939" s="0"/>
      <c r="FA1939" s="0"/>
      <c r="FB1939" s="0"/>
      <c r="FC1939" s="0"/>
      <c r="FD1939" s="0"/>
      <c r="FE1939" s="0"/>
      <c r="FF1939" s="0"/>
      <c r="FG1939" s="0"/>
      <c r="FH1939" s="0"/>
      <c r="FI1939" s="0"/>
      <c r="FJ1939" s="0"/>
      <c r="FK1939" s="0"/>
      <c r="FL1939" s="0"/>
      <c r="FM1939" s="0"/>
      <c r="FN1939" s="0"/>
      <c r="FO1939" s="0"/>
      <c r="FP1939" s="0"/>
      <c r="FQ1939" s="0"/>
      <c r="FR1939" s="0"/>
      <c r="FS1939" s="0"/>
      <c r="FT1939" s="0"/>
      <c r="FU1939" s="0"/>
      <c r="FV1939" s="0"/>
      <c r="FW1939" s="0"/>
      <c r="FX1939" s="0"/>
      <c r="FY1939" s="0"/>
      <c r="FZ1939" s="0"/>
      <c r="GA1939" s="0"/>
      <c r="GB1939" s="0"/>
      <c r="GC1939" s="0"/>
      <c r="GD1939" s="0"/>
      <c r="GE1939" s="0"/>
      <c r="GF1939" s="0"/>
      <c r="GG1939" s="0"/>
      <c r="GH1939" s="0"/>
      <c r="GI1939" s="0"/>
      <c r="GJ1939" s="0"/>
      <c r="GK1939" s="0"/>
      <c r="GL1939" s="0"/>
      <c r="GM1939" s="0"/>
      <c r="GN1939" s="0"/>
      <c r="GO1939" s="0"/>
      <c r="GP1939" s="0"/>
      <c r="GQ1939" s="0"/>
      <c r="GR1939" s="0"/>
      <c r="GS1939" s="0"/>
      <c r="GT1939" s="0"/>
      <c r="GU1939" s="0"/>
      <c r="GV1939" s="0"/>
      <c r="GW1939" s="0"/>
      <c r="GX1939" s="0"/>
      <c r="GY1939" s="0"/>
      <c r="GZ1939" s="0"/>
      <c r="HA1939" s="0"/>
      <c r="HB1939" s="0"/>
      <c r="HC1939" s="0"/>
      <c r="HD1939" s="0"/>
      <c r="HE1939" s="0"/>
      <c r="HF1939" s="0"/>
      <c r="HG1939" s="0"/>
      <c r="HH1939" s="0"/>
      <c r="HI1939" s="0"/>
      <c r="HJ1939" s="0"/>
      <c r="HK1939" s="0"/>
      <c r="HL1939" s="0"/>
      <c r="HM1939" s="0"/>
      <c r="HN1939" s="0"/>
      <c r="HO1939" s="0"/>
      <c r="HP1939" s="0"/>
      <c r="HQ1939" s="0"/>
      <c r="HR1939" s="0"/>
      <c r="HS1939" s="0"/>
      <c r="HT1939" s="0"/>
      <c r="HU1939" s="0"/>
      <c r="HV1939" s="0"/>
      <c r="HW1939" s="0"/>
      <c r="HX1939" s="0"/>
      <c r="HY1939" s="0"/>
      <c r="HZ1939" s="0"/>
      <c r="IA1939" s="0"/>
      <c r="IB1939" s="0"/>
      <c r="IC1939" s="0"/>
      <c r="ID1939" s="0"/>
      <c r="IE1939" s="0"/>
      <c r="IF1939" s="0"/>
      <c r="IG1939" s="0"/>
      <c r="IH1939" s="0"/>
      <c r="II1939" s="0"/>
      <c r="IJ1939" s="0"/>
      <c r="IK1939" s="0"/>
      <c r="IL1939" s="0"/>
      <c r="IM1939" s="0"/>
      <c r="IN1939" s="0"/>
      <c r="IO1939" s="0"/>
      <c r="IP1939" s="0"/>
      <c r="IQ1939" s="0"/>
      <c r="IR1939" s="0"/>
      <c r="IS1939" s="0"/>
      <c r="IT1939" s="0"/>
      <c r="IU1939" s="0"/>
      <c r="IV1939" s="0"/>
      <c r="IW1939" s="0"/>
    </row>
    <row r="1940" customFormat="false" ht="45" hidden="false" customHeight="false" outlineLevel="0" collapsed="false">
      <c r="A1940" s="64" t="n">
        <f aca="false">A1938+1</f>
        <v>1582</v>
      </c>
      <c r="B1940" s="127" t="s">
        <v>1109</v>
      </c>
      <c r="C1940" s="117" t="s">
        <v>1167</v>
      </c>
      <c r="D1940" s="51" t="s">
        <v>22</v>
      </c>
      <c r="E1940" s="290" t="n">
        <v>2</v>
      </c>
      <c r="F1940" s="29"/>
      <c r="G1940" s="49"/>
      <c r="O1940" s="0"/>
      <c r="P1940" s="0"/>
      <c r="Q1940" s="0"/>
      <c r="R1940" s="0"/>
      <c r="S1940" s="0"/>
      <c r="T1940" s="0"/>
      <c r="U1940" s="0"/>
      <c r="V1940" s="0"/>
      <c r="W1940" s="0"/>
      <c r="X1940" s="0"/>
      <c r="Y1940" s="0"/>
      <c r="Z1940" s="0"/>
      <c r="AA1940" s="0"/>
      <c r="AB1940" s="0"/>
      <c r="AC1940" s="0"/>
      <c r="AD1940" s="0"/>
      <c r="AE1940" s="0"/>
      <c r="AF1940" s="0"/>
      <c r="AG1940" s="0"/>
      <c r="AH1940" s="0"/>
      <c r="AI1940" s="0"/>
      <c r="AJ1940" s="0"/>
      <c r="AK1940" s="0"/>
      <c r="AL1940" s="0"/>
      <c r="AM1940" s="0"/>
      <c r="AN1940" s="0"/>
      <c r="AO1940" s="0"/>
      <c r="AP1940" s="0"/>
      <c r="AQ1940" s="0"/>
      <c r="AR1940" s="0"/>
      <c r="AS1940" s="0"/>
      <c r="AT1940" s="0"/>
      <c r="AU1940" s="0"/>
      <c r="AV1940" s="0"/>
      <c r="AW1940" s="0"/>
      <c r="AX1940" s="0"/>
      <c r="AY1940" s="0"/>
      <c r="AZ1940" s="0"/>
      <c r="BA1940" s="0"/>
      <c r="BB1940" s="0"/>
      <c r="BC1940" s="0"/>
      <c r="BD1940" s="0"/>
      <c r="BE1940" s="0"/>
      <c r="BF1940" s="0"/>
      <c r="BG1940" s="0"/>
      <c r="BH1940" s="0"/>
      <c r="BI1940" s="0"/>
      <c r="BJ1940" s="0"/>
      <c r="BK1940" s="0"/>
      <c r="BL1940" s="0"/>
      <c r="BM1940" s="0"/>
      <c r="BN1940" s="0"/>
      <c r="BO1940" s="0"/>
      <c r="BP1940" s="0"/>
      <c r="BQ1940" s="0"/>
      <c r="BR1940" s="0"/>
      <c r="BS1940" s="0"/>
      <c r="BT1940" s="0"/>
      <c r="BU1940" s="0"/>
      <c r="BV1940" s="0"/>
      <c r="BW1940" s="0"/>
      <c r="BX1940" s="0"/>
      <c r="BY1940" s="0"/>
      <c r="BZ1940" s="0"/>
      <c r="CA1940" s="0"/>
      <c r="CB1940" s="0"/>
      <c r="CC1940" s="0"/>
      <c r="CD1940" s="0"/>
      <c r="CE1940" s="0"/>
      <c r="CF1940" s="0"/>
      <c r="CG1940" s="0"/>
      <c r="CH1940" s="0"/>
      <c r="CI1940" s="0"/>
      <c r="CJ1940" s="0"/>
      <c r="CK1940" s="0"/>
      <c r="CL1940" s="0"/>
      <c r="CM1940" s="0"/>
      <c r="CN1940" s="0"/>
      <c r="CO1940" s="0"/>
      <c r="CP1940" s="0"/>
      <c r="CQ1940" s="0"/>
      <c r="CR1940" s="0"/>
      <c r="CS1940" s="0"/>
      <c r="CT1940" s="0"/>
      <c r="CU1940" s="0"/>
      <c r="CV1940" s="0"/>
      <c r="CW1940" s="0"/>
      <c r="CX1940" s="0"/>
      <c r="CY1940" s="0"/>
      <c r="CZ1940" s="0"/>
      <c r="DA1940" s="0"/>
      <c r="DB1940" s="0"/>
      <c r="DC1940" s="0"/>
      <c r="DD1940" s="0"/>
      <c r="DE1940" s="0"/>
      <c r="DF1940" s="0"/>
      <c r="DG1940" s="0"/>
      <c r="DH1940" s="0"/>
      <c r="DI1940" s="0"/>
      <c r="DJ1940" s="0"/>
      <c r="DK1940" s="0"/>
      <c r="DL1940" s="0"/>
      <c r="DM1940" s="0"/>
      <c r="DN1940" s="0"/>
      <c r="DO1940" s="0"/>
      <c r="DP1940" s="0"/>
      <c r="DQ1940" s="0"/>
      <c r="DR1940" s="0"/>
      <c r="DS1940" s="0"/>
      <c r="DT1940" s="0"/>
      <c r="DU1940" s="0"/>
      <c r="DV1940" s="0"/>
      <c r="DW1940" s="0"/>
      <c r="DX1940" s="0"/>
      <c r="DY1940" s="0"/>
      <c r="DZ1940" s="0"/>
      <c r="EA1940" s="0"/>
      <c r="EB1940" s="0"/>
      <c r="EC1940" s="0"/>
      <c r="ED1940" s="0"/>
      <c r="EE1940" s="0"/>
      <c r="EF1940" s="0"/>
      <c r="EG1940" s="0"/>
      <c r="EH1940" s="0"/>
      <c r="EI1940" s="0"/>
      <c r="EJ1940" s="0"/>
      <c r="EK1940" s="0"/>
      <c r="EL1940" s="0"/>
      <c r="EM1940" s="0"/>
      <c r="EN1940" s="0"/>
      <c r="EO1940" s="0"/>
      <c r="EP1940" s="0"/>
      <c r="EQ1940" s="0"/>
      <c r="ER1940" s="0"/>
      <c r="ES1940" s="0"/>
      <c r="ET1940" s="0"/>
      <c r="EU1940" s="0"/>
      <c r="EV1940" s="0"/>
      <c r="EW1940" s="0"/>
      <c r="EX1940" s="0"/>
      <c r="EY1940" s="0"/>
      <c r="EZ1940" s="0"/>
      <c r="FA1940" s="0"/>
      <c r="FB1940" s="0"/>
      <c r="FC1940" s="0"/>
      <c r="FD1940" s="0"/>
      <c r="FE1940" s="0"/>
      <c r="FF1940" s="0"/>
      <c r="FG1940" s="0"/>
      <c r="FH1940" s="0"/>
      <c r="FI1940" s="0"/>
      <c r="FJ1940" s="0"/>
      <c r="FK1940" s="0"/>
      <c r="FL1940" s="0"/>
      <c r="FM1940" s="0"/>
      <c r="FN1940" s="0"/>
      <c r="FO1940" s="0"/>
      <c r="FP1940" s="0"/>
      <c r="FQ1940" s="0"/>
      <c r="FR1940" s="0"/>
      <c r="FS1940" s="0"/>
      <c r="FT1940" s="0"/>
      <c r="FU1940" s="0"/>
      <c r="FV1940" s="0"/>
      <c r="FW1940" s="0"/>
      <c r="FX1940" s="0"/>
      <c r="FY1940" s="0"/>
      <c r="FZ1940" s="0"/>
      <c r="GA1940" s="0"/>
      <c r="GB1940" s="0"/>
      <c r="GC1940" s="0"/>
      <c r="GD1940" s="0"/>
      <c r="GE1940" s="0"/>
      <c r="GF1940" s="0"/>
      <c r="GG1940" s="0"/>
      <c r="GH1940" s="0"/>
      <c r="GI1940" s="0"/>
      <c r="GJ1940" s="0"/>
      <c r="GK1940" s="0"/>
      <c r="GL1940" s="0"/>
      <c r="GM1940" s="0"/>
      <c r="GN1940" s="0"/>
      <c r="GO1940" s="0"/>
      <c r="GP1940" s="0"/>
      <c r="GQ1940" s="0"/>
      <c r="GR1940" s="0"/>
      <c r="GS1940" s="0"/>
      <c r="GT1940" s="0"/>
      <c r="GU1940" s="0"/>
      <c r="GV1940" s="0"/>
      <c r="GW1940" s="0"/>
      <c r="GX1940" s="0"/>
      <c r="GY1940" s="0"/>
      <c r="GZ1940" s="0"/>
      <c r="HA1940" s="0"/>
      <c r="HB1940" s="0"/>
      <c r="HC1940" s="0"/>
      <c r="HD1940" s="0"/>
      <c r="HE1940" s="0"/>
      <c r="HF1940" s="0"/>
      <c r="HG1940" s="0"/>
      <c r="HH1940" s="0"/>
      <c r="HI1940" s="0"/>
      <c r="HJ1940" s="0"/>
      <c r="HK1940" s="0"/>
      <c r="HL1940" s="0"/>
      <c r="HM1940" s="0"/>
      <c r="HN1940" s="0"/>
      <c r="HO1940" s="0"/>
      <c r="HP1940" s="0"/>
      <c r="HQ1940" s="0"/>
      <c r="HR1940" s="0"/>
      <c r="HS1940" s="0"/>
      <c r="HT1940" s="0"/>
      <c r="HU1940" s="0"/>
      <c r="HV1940" s="0"/>
      <c r="HW1940" s="0"/>
      <c r="HX1940" s="0"/>
      <c r="HY1940" s="0"/>
      <c r="HZ1940" s="0"/>
      <c r="IA1940" s="0"/>
      <c r="IB1940" s="0"/>
      <c r="IC1940" s="0"/>
      <c r="ID1940" s="0"/>
      <c r="IE1940" s="0"/>
      <c r="IF1940" s="0"/>
      <c r="IG1940" s="0"/>
      <c r="IH1940" s="0"/>
      <c r="II1940" s="0"/>
      <c r="IJ1940" s="0"/>
      <c r="IK1940" s="0"/>
      <c r="IL1940" s="0"/>
      <c r="IM1940" s="0"/>
      <c r="IN1940" s="0"/>
      <c r="IO1940" s="0"/>
      <c r="IP1940" s="0"/>
      <c r="IQ1940" s="0"/>
      <c r="IR1940" s="0"/>
      <c r="IS1940" s="0"/>
      <c r="IT1940" s="0"/>
      <c r="IU1940" s="0"/>
      <c r="IV1940" s="0"/>
      <c r="IW1940" s="0"/>
    </row>
    <row r="1941" customFormat="false" ht="67.5" hidden="false" customHeight="false" outlineLevel="0" collapsed="false">
      <c r="A1941" s="138" t="n">
        <f aca="false">A1940+1</f>
        <v>1583</v>
      </c>
      <c r="B1941" s="127" t="s">
        <v>1109</v>
      </c>
      <c r="C1941" s="117" t="s">
        <v>1111</v>
      </c>
      <c r="D1941" s="51" t="s">
        <v>22</v>
      </c>
      <c r="E1941" s="290" t="n">
        <v>2</v>
      </c>
      <c r="F1941" s="29"/>
      <c r="G1941" s="49"/>
      <c r="O1941" s="0"/>
      <c r="P1941" s="0"/>
      <c r="Q1941" s="0"/>
      <c r="R1941" s="0"/>
      <c r="S1941" s="0"/>
      <c r="T1941" s="0"/>
      <c r="U1941" s="0"/>
      <c r="V1941" s="0"/>
      <c r="W1941" s="0"/>
      <c r="X1941" s="0"/>
      <c r="Y1941" s="0"/>
      <c r="Z1941" s="0"/>
      <c r="AA1941" s="0"/>
      <c r="AB1941" s="0"/>
      <c r="AC1941" s="0"/>
      <c r="AD1941" s="0"/>
      <c r="AE1941" s="0"/>
      <c r="AF1941" s="0"/>
      <c r="AG1941" s="0"/>
      <c r="AH1941" s="0"/>
      <c r="AI1941" s="0"/>
      <c r="AJ1941" s="0"/>
      <c r="AK1941" s="0"/>
      <c r="AL1941" s="0"/>
      <c r="AM1941" s="0"/>
      <c r="AN1941" s="0"/>
      <c r="AO1941" s="0"/>
      <c r="AP1941" s="0"/>
      <c r="AQ1941" s="0"/>
      <c r="AR1941" s="0"/>
      <c r="AS1941" s="0"/>
      <c r="AT1941" s="0"/>
      <c r="AU1941" s="0"/>
      <c r="AV1941" s="0"/>
      <c r="AW1941" s="0"/>
      <c r="AX1941" s="0"/>
      <c r="AY1941" s="0"/>
      <c r="AZ1941" s="0"/>
      <c r="BA1941" s="0"/>
      <c r="BB1941" s="0"/>
      <c r="BC1941" s="0"/>
      <c r="BD1941" s="0"/>
      <c r="BE1941" s="0"/>
      <c r="BF1941" s="0"/>
      <c r="BG1941" s="0"/>
      <c r="BH1941" s="0"/>
      <c r="BI1941" s="0"/>
      <c r="BJ1941" s="0"/>
      <c r="BK1941" s="0"/>
      <c r="BL1941" s="0"/>
      <c r="BM1941" s="0"/>
      <c r="BN1941" s="0"/>
      <c r="BO1941" s="0"/>
      <c r="BP1941" s="0"/>
      <c r="BQ1941" s="0"/>
      <c r="BR1941" s="0"/>
      <c r="BS1941" s="0"/>
      <c r="BT1941" s="0"/>
      <c r="BU1941" s="0"/>
      <c r="BV1941" s="0"/>
      <c r="BW1941" s="0"/>
      <c r="BX1941" s="0"/>
      <c r="BY1941" s="0"/>
      <c r="BZ1941" s="0"/>
      <c r="CA1941" s="0"/>
      <c r="CB1941" s="0"/>
      <c r="CC1941" s="0"/>
      <c r="CD1941" s="0"/>
      <c r="CE1941" s="0"/>
      <c r="CF1941" s="0"/>
      <c r="CG1941" s="0"/>
      <c r="CH1941" s="0"/>
      <c r="CI1941" s="0"/>
      <c r="CJ1941" s="0"/>
      <c r="CK1941" s="0"/>
      <c r="CL1941" s="0"/>
      <c r="CM1941" s="0"/>
      <c r="CN1941" s="0"/>
      <c r="CO1941" s="0"/>
      <c r="CP1941" s="0"/>
      <c r="CQ1941" s="0"/>
      <c r="CR1941" s="0"/>
      <c r="CS1941" s="0"/>
      <c r="CT1941" s="0"/>
      <c r="CU1941" s="0"/>
      <c r="CV1941" s="0"/>
      <c r="CW1941" s="0"/>
      <c r="CX1941" s="0"/>
      <c r="CY1941" s="0"/>
      <c r="CZ1941" s="0"/>
      <c r="DA1941" s="0"/>
      <c r="DB1941" s="0"/>
      <c r="DC1941" s="0"/>
      <c r="DD1941" s="0"/>
      <c r="DE1941" s="0"/>
      <c r="DF1941" s="0"/>
      <c r="DG1941" s="0"/>
      <c r="DH1941" s="0"/>
      <c r="DI1941" s="0"/>
      <c r="DJ1941" s="0"/>
      <c r="DK1941" s="0"/>
      <c r="DL1941" s="0"/>
      <c r="DM1941" s="0"/>
      <c r="DN1941" s="0"/>
      <c r="DO1941" s="0"/>
      <c r="DP1941" s="0"/>
      <c r="DQ1941" s="0"/>
      <c r="DR1941" s="0"/>
      <c r="DS1941" s="0"/>
      <c r="DT1941" s="0"/>
      <c r="DU1941" s="0"/>
      <c r="DV1941" s="0"/>
      <c r="DW1941" s="0"/>
      <c r="DX1941" s="0"/>
      <c r="DY1941" s="0"/>
      <c r="DZ1941" s="0"/>
      <c r="EA1941" s="0"/>
      <c r="EB1941" s="0"/>
      <c r="EC1941" s="0"/>
      <c r="ED1941" s="0"/>
      <c r="EE1941" s="0"/>
      <c r="EF1941" s="0"/>
      <c r="EG1941" s="0"/>
      <c r="EH1941" s="0"/>
      <c r="EI1941" s="0"/>
      <c r="EJ1941" s="0"/>
      <c r="EK1941" s="0"/>
      <c r="EL1941" s="0"/>
      <c r="EM1941" s="0"/>
      <c r="EN1941" s="0"/>
      <c r="EO1941" s="0"/>
      <c r="EP1941" s="0"/>
      <c r="EQ1941" s="0"/>
      <c r="ER1941" s="0"/>
      <c r="ES1941" s="0"/>
      <c r="ET1941" s="0"/>
      <c r="EU1941" s="0"/>
      <c r="EV1941" s="0"/>
      <c r="EW1941" s="0"/>
      <c r="EX1941" s="0"/>
      <c r="EY1941" s="0"/>
      <c r="EZ1941" s="0"/>
      <c r="FA1941" s="0"/>
      <c r="FB1941" s="0"/>
      <c r="FC1941" s="0"/>
      <c r="FD1941" s="0"/>
      <c r="FE1941" s="0"/>
      <c r="FF1941" s="0"/>
      <c r="FG1941" s="0"/>
      <c r="FH1941" s="0"/>
      <c r="FI1941" s="0"/>
      <c r="FJ1941" s="0"/>
      <c r="FK1941" s="0"/>
      <c r="FL1941" s="0"/>
      <c r="FM1941" s="0"/>
      <c r="FN1941" s="0"/>
      <c r="FO1941" s="0"/>
      <c r="FP1941" s="0"/>
      <c r="FQ1941" s="0"/>
      <c r="FR1941" s="0"/>
      <c r="FS1941" s="0"/>
      <c r="FT1941" s="0"/>
      <c r="FU1941" s="0"/>
      <c r="FV1941" s="0"/>
      <c r="FW1941" s="0"/>
      <c r="FX1941" s="0"/>
      <c r="FY1941" s="0"/>
      <c r="FZ1941" s="0"/>
      <c r="GA1941" s="0"/>
      <c r="GB1941" s="0"/>
      <c r="GC1941" s="0"/>
      <c r="GD1941" s="0"/>
      <c r="GE1941" s="0"/>
      <c r="GF1941" s="0"/>
      <c r="GG1941" s="0"/>
      <c r="GH1941" s="0"/>
      <c r="GI1941" s="0"/>
      <c r="GJ1941" s="0"/>
      <c r="GK1941" s="0"/>
      <c r="GL1941" s="0"/>
      <c r="GM1941" s="0"/>
      <c r="GN1941" s="0"/>
      <c r="GO1941" s="0"/>
      <c r="GP1941" s="0"/>
      <c r="GQ1941" s="0"/>
      <c r="GR1941" s="0"/>
      <c r="GS1941" s="0"/>
      <c r="GT1941" s="0"/>
      <c r="GU1941" s="0"/>
      <c r="GV1941" s="0"/>
      <c r="GW1941" s="0"/>
      <c r="GX1941" s="0"/>
      <c r="GY1941" s="0"/>
      <c r="GZ1941" s="0"/>
      <c r="HA1941" s="0"/>
      <c r="HB1941" s="0"/>
      <c r="HC1941" s="0"/>
      <c r="HD1941" s="0"/>
      <c r="HE1941" s="0"/>
      <c r="HF1941" s="0"/>
      <c r="HG1941" s="0"/>
      <c r="HH1941" s="0"/>
      <c r="HI1941" s="0"/>
      <c r="HJ1941" s="0"/>
      <c r="HK1941" s="0"/>
      <c r="HL1941" s="0"/>
      <c r="HM1941" s="0"/>
      <c r="HN1941" s="0"/>
      <c r="HO1941" s="0"/>
      <c r="HP1941" s="0"/>
      <c r="HQ1941" s="0"/>
      <c r="HR1941" s="0"/>
      <c r="HS1941" s="0"/>
      <c r="HT1941" s="0"/>
      <c r="HU1941" s="0"/>
      <c r="HV1941" s="0"/>
      <c r="HW1941" s="0"/>
      <c r="HX1941" s="0"/>
      <c r="HY1941" s="0"/>
      <c r="HZ1941" s="0"/>
      <c r="IA1941" s="0"/>
      <c r="IB1941" s="0"/>
      <c r="IC1941" s="0"/>
      <c r="ID1941" s="0"/>
      <c r="IE1941" s="0"/>
      <c r="IF1941" s="0"/>
      <c r="IG1941" s="0"/>
      <c r="IH1941" s="0"/>
      <c r="II1941" s="0"/>
      <c r="IJ1941" s="0"/>
      <c r="IK1941" s="0"/>
      <c r="IL1941" s="0"/>
      <c r="IM1941" s="0"/>
      <c r="IN1941" s="0"/>
      <c r="IO1941" s="0"/>
      <c r="IP1941" s="0"/>
      <c r="IQ1941" s="0"/>
      <c r="IR1941" s="0"/>
      <c r="IS1941" s="0"/>
      <c r="IT1941" s="0"/>
      <c r="IU1941" s="0"/>
      <c r="IV1941" s="0"/>
      <c r="IW1941" s="0"/>
    </row>
    <row r="1942" customFormat="false" ht="22.5" hidden="false" customHeight="false" outlineLevel="0" collapsed="false">
      <c r="A1942" s="138" t="n">
        <f aca="false">A1941+1</f>
        <v>1584</v>
      </c>
      <c r="B1942" s="127" t="s">
        <v>1109</v>
      </c>
      <c r="C1942" s="117" t="s">
        <v>1154</v>
      </c>
      <c r="D1942" s="51" t="s">
        <v>22</v>
      </c>
      <c r="E1942" s="290" t="n">
        <v>2</v>
      </c>
      <c r="F1942" s="29"/>
      <c r="G1942" s="49"/>
      <c r="O1942" s="0"/>
      <c r="P1942" s="0"/>
      <c r="Q1942" s="0"/>
      <c r="R1942" s="0"/>
      <c r="S1942" s="0"/>
      <c r="T1942" s="0"/>
      <c r="U1942" s="0"/>
      <c r="V1942" s="0"/>
      <c r="W1942" s="0"/>
      <c r="X1942" s="0"/>
      <c r="Y1942" s="0"/>
      <c r="Z1942" s="0"/>
      <c r="AA1942" s="0"/>
      <c r="AB1942" s="0"/>
      <c r="AC1942" s="0"/>
      <c r="AD1942" s="0"/>
      <c r="AE1942" s="0"/>
      <c r="AF1942" s="0"/>
      <c r="AG1942" s="0"/>
      <c r="AH1942" s="0"/>
      <c r="AI1942" s="0"/>
      <c r="AJ1942" s="0"/>
      <c r="AK1942" s="0"/>
      <c r="AL1942" s="0"/>
      <c r="AM1942" s="0"/>
      <c r="AN1942" s="0"/>
      <c r="AO1942" s="0"/>
      <c r="AP1942" s="0"/>
      <c r="AQ1942" s="0"/>
      <c r="AR1942" s="0"/>
      <c r="AS1942" s="0"/>
      <c r="AT1942" s="0"/>
      <c r="AU1942" s="0"/>
      <c r="AV1942" s="0"/>
      <c r="AW1942" s="0"/>
      <c r="AX1942" s="0"/>
      <c r="AY1942" s="0"/>
      <c r="AZ1942" s="0"/>
      <c r="BA1942" s="0"/>
      <c r="BB1942" s="0"/>
      <c r="BC1942" s="0"/>
      <c r="BD1942" s="0"/>
      <c r="BE1942" s="0"/>
      <c r="BF1942" s="0"/>
      <c r="BG1942" s="0"/>
      <c r="BH1942" s="0"/>
      <c r="BI1942" s="0"/>
      <c r="BJ1942" s="0"/>
      <c r="BK1942" s="0"/>
      <c r="BL1942" s="0"/>
      <c r="BM1942" s="0"/>
      <c r="BN1942" s="0"/>
      <c r="BO1942" s="0"/>
      <c r="BP1942" s="0"/>
      <c r="BQ1942" s="0"/>
      <c r="BR1942" s="0"/>
      <c r="BS1942" s="0"/>
      <c r="BT1942" s="0"/>
      <c r="BU1942" s="0"/>
      <c r="BV1942" s="0"/>
      <c r="BW1942" s="0"/>
      <c r="BX1942" s="0"/>
      <c r="BY1942" s="0"/>
      <c r="BZ1942" s="0"/>
      <c r="CA1942" s="0"/>
      <c r="CB1942" s="0"/>
      <c r="CC1942" s="0"/>
      <c r="CD1942" s="0"/>
      <c r="CE1942" s="0"/>
      <c r="CF1942" s="0"/>
      <c r="CG1942" s="0"/>
      <c r="CH1942" s="0"/>
      <c r="CI1942" s="0"/>
      <c r="CJ1942" s="0"/>
      <c r="CK1942" s="0"/>
      <c r="CL1942" s="0"/>
      <c r="CM1942" s="0"/>
      <c r="CN1942" s="0"/>
      <c r="CO1942" s="0"/>
      <c r="CP1942" s="0"/>
      <c r="CQ1942" s="0"/>
      <c r="CR1942" s="0"/>
      <c r="CS1942" s="0"/>
      <c r="CT1942" s="0"/>
      <c r="CU1942" s="0"/>
      <c r="CV1942" s="0"/>
      <c r="CW1942" s="0"/>
      <c r="CX1942" s="0"/>
      <c r="CY1942" s="0"/>
      <c r="CZ1942" s="0"/>
      <c r="DA1942" s="0"/>
      <c r="DB1942" s="0"/>
      <c r="DC1942" s="0"/>
      <c r="DD1942" s="0"/>
      <c r="DE1942" s="0"/>
      <c r="DF1942" s="0"/>
      <c r="DG1942" s="0"/>
      <c r="DH1942" s="0"/>
      <c r="DI1942" s="0"/>
      <c r="DJ1942" s="0"/>
      <c r="DK1942" s="0"/>
      <c r="DL1942" s="0"/>
      <c r="DM1942" s="0"/>
      <c r="DN1942" s="0"/>
      <c r="DO1942" s="0"/>
      <c r="DP1942" s="0"/>
      <c r="DQ1942" s="0"/>
      <c r="DR1942" s="0"/>
      <c r="DS1942" s="0"/>
      <c r="DT1942" s="0"/>
      <c r="DU1942" s="0"/>
      <c r="DV1942" s="0"/>
      <c r="DW1942" s="0"/>
      <c r="DX1942" s="0"/>
      <c r="DY1942" s="0"/>
      <c r="DZ1942" s="0"/>
      <c r="EA1942" s="0"/>
      <c r="EB1942" s="0"/>
      <c r="EC1942" s="0"/>
      <c r="ED1942" s="0"/>
      <c r="EE1942" s="0"/>
      <c r="EF1942" s="0"/>
      <c r="EG1942" s="0"/>
      <c r="EH1942" s="0"/>
      <c r="EI1942" s="0"/>
      <c r="EJ1942" s="0"/>
      <c r="EK1942" s="0"/>
      <c r="EL1942" s="0"/>
      <c r="EM1942" s="0"/>
      <c r="EN1942" s="0"/>
      <c r="EO1942" s="0"/>
      <c r="EP1942" s="0"/>
      <c r="EQ1942" s="0"/>
      <c r="ER1942" s="0"/>
      <c r="ES1942" s="0"/>
      <c r="ET1942" s="0"/>
      <c r="EU1942" s="0"/>
      <c r="EV1942" s="0"/>
      <c r="EW1942" s="0"/>
      <c r="EX1942" s="0"/>
      <c r="EY1942" s="0"/>
      <c r="EZ1942" s="0"/>
      <c r="FA1942" s="0"/>
      <c r="FB1942" s="0"/>
      <c r="FC1942" s="0"/>
      <c r="FD1942" s="0"/>
      <c r="FE1942" s="0"/>
      <c r="FF1942" s="0"/>
      <c r="FG1942" s="0"/>
      <c r="FH1942" s="0"/>
      <c r="FI1942" s="0"/>
      <c r="FJ1942" s="0"/>
      <c r="FK1942" s="0"/>
      <c r="FL1942" s="0"/>
      <c r="FM1942" s="0"/>
      <c r="FN1942" s="0"/>
      <c r="FO1942" s="0"/>
      <c r="FP1942" s="0"/>
      <c r="FQ1942" s="0"/>
      <c r="FR1942" s="0"/>
      <c r="FS1942" s="0"/>
      <c r="FT1942" s="0"/>
      <c r="FU1942" s="0"/>
      <c r="FV1942" s="0"/>
      <c r="FW1942" s="0"/>
      <c r="FX1942" s="0"/>
      <c r="FY1942" s="0"/>
      <c r="FZ1942" s="0"/>
      <c r="GA1942" s="0"/>
      <c r="GB1942" s="0"/>
      <c r="GC1942" s="0"/>
      <c r="GD1942" s="0"/>
      <c r="GE1942" s="0"/>
      <c r="GF1942" s="0"/>
      <c r="GG1942" s="0"/>
      <c r="GH1942" s="0"/>
      <c r="GI1942" s="0"/>
      <c r="GJ1942" s="0"/>
      <c r="GK1942" s="0"/>
      <c r="GL1942" s="0"/>
      <c r="GM1942" s="0"/>
      <c r="GN1942" s="0"/>
      <c r="GO1942" s="0"/>
      <c r="GP1942" s="0"/>
      <c r="GQ1942" s="0"/>
      <c r="GR1942" s="0"/>
      <c r="GS1942" s="0"/>
      <c r="GT1942" s="0"/>
      <c r="GU1942" s="0"/>
      <c r="GV1942" s="0"/>
      <c r="GW1942" s="0"/>
      <c r="GX1942" s="0"/>
      <c r="GY1942" s="0"/>
      <c r="GZ1942" s="0"/>
      <c r="HA1942" s="0"/>
      <c r="HB1942" s="0"/>
      <c r="HC1942" s="0"/>
      <c r="HD1942" s="0"/>
      <c r="HE1942" s="0"/>
      <c r="HF1942" s="0"/>
      <c r="HG1942" s="0"/>
      <c r="HH1942" s="0"/>
      <c r="HI1942" s="0"/>
      <c r="HJ1942" s="0"/>
      <c r="HK1942" s="0"/>
      <c r="HL1942" s="0"/>
      <c r="HM1942" s="0"/>
      <c r="HN1942" s="0"/>
      <c r="HO1942" s="0"/>
      <c r="HP1942" s="0"/>
      <c r="HQ1942" s="0"/>
      <c r="HR1942" s="0"/>
      <c r="HS1942" s="0"/>
      <c r="HT1942" s="0"/>
      <c r="HU1942" s="0"/>
      <c r="HV1942" s="0"/>
      <c r="HW1942" s="0"/>
      <c r="HX1942" s="0"/>
      <c r="HY1942" s="0"/>
      <c r="HZ1942" s="0"/>
      <c r="IA1942" s="0"/>
      <c r="IB1942" s="0"/>
      <c r="IC1942" s="0"/>
      <c r="ID1942" s="0"/>
      <c r="IE1942" s="0"/>
      <c r="IF1942" s="0"/>
      <c r="IG1942" s="0"/>
      <c r="IH1942" s="0"/>
      <c r="II1942" s="0"/>
      <c r="IJ1942" s="0"/>
      <c r="IK1942" s="0"/>
      <c r="IL1942" s="0"/>
      <c r="IM1942" s="0"/>
      <c r="IN1942" s="0"/>
      <c r="IO1942" s="0"/>
      <c r="IP1942" s="0"/>
      <c r="IQ1942" s="0"/>
      <c r="IR1942" s="0"/>
      <c r="IS1942" s="0"/>
      <c r="IT1942" s="0"/>
      <c r="IU1942" s="0"/>
      <c r="IV1942" s="0"/>
      <c r="IW1942" s="0"/>
    </row>
    <row r="1943" customFormat="false" ht="56.25" hidden="false" customHeight="false" outlineLevel="0" collapsed="false">
      <c r="A1943" s="138" t="n">
        <f aca="false">A1942+1</f>
        <v>1585</v>
      </c>
      <c r="B1943" s="127" t="s">
        <v>1109</v>
      </c>
      <c r="C1943" s="117" t="s">
        <v>1178</v>
      </c>
      <c r="D1943" s="51" t="s">
        <v>57</v>
      </c>
      <c r="E1943" s="290" t="n">
        <v>36</v>
      </c>
      <c r="F1943" s="29"/>
      <c r="G1943" s="49"/>
      <c r="O1943" s="0"/>
      <c r="P1943" s="0"/>
      <c r="Q1943" s="0"/>
      <c r="R1943" s="0"/>
      <c r="S1943" s="0"/>
      <c r="T1943" s="0"/>
      <c r="U1943" s="0"/>
      <c r="V1943" s="0"/>
      <c r="W1943" s="0"/>
      <c r="X1943" s="0"/>
      <c r="Y1943" s="0"/>
      <c r="Z1943" s="0"/>
      <c r="AA1943" s="0"/>
      <c r="AB1943" s="0"/>
      <c r="AC1943" s="0"/>
      <c r="AD1943" s="0"/>
      <c r="AE1943" s="0"/>
      <c r="AF1943" s="0"/>
      <c r="AG1943" s="0"/>
      <c r="AH1943" s="0"/>
      <c r="AI1943" s="0"/>
      <c r="AJ1943" s="0"/>
      <c r="AK1943" s="0"/>
      <c r="AL1943" s="0"/>
      <c r="AM1943" s="0"/>
      <c r="AN1943" s="0"/>
      <c r="AO1943" s="0"/>
      <c r="AP1943" s="0"/>
      <c r="AQ1943" s="0"/>
      <c r="AR1943" s="0"/>
      <c r="AS1943" s="0"/>
      <c r="AT1943" s="0"/>
      <c r="AU1943" s="0"/>
      <c r="AV1943" s="0"/>
      <c r="AW1943" s="0"/>
      <c r="AX1943" s="0"/>
      <c r="AY1943" s="0"/>
      <c r="AZ1943" s="0"/>
      <c r="BA1943" s="0"/>
      <c r="BB1943" s="0"/>
      <c r="BC1943" s="0"/>
      <c r="BD1943" s="0"/>
      <c r="BE1943" s="0"/>
      <c r="BF1943" s="0"/>
      <c r="BG1943" s="0"/>
      <c r="BH1943" s="0"/>
      <c r="BI1943" s="0"/>
      <c r="BJ1943" s="0"/>
      <c r="BK1943" s="0"/>
      <c r="BL1943" s="0"/>
      <c r="BM1943" s="0"/>
      <c r="BN1943" s="0"/>
      <c r="BO1943" s="0"/>
      <c r="BP1943" s="0"/>
      <c r="BQ1943" s="0"/>
      <c r="BR1943" s="0"/>
      <c r="BS1943" s="0"/>
      <c r="BT1943" s="0"/>
      <c r="BU1943" s="0"/>
      <c r="BV1943" s="0"/>
      <c r="BW1943" s="0"/>
      <c r="BX1943" s="0"/>
      <c r="BY1943" s="0"/>
      <c r="BZ1943" s="0"/>
      <c r="CA1943" s="0"/>
      <c r="CB1943" s="0"/>
      <c r="CC1943" s="0"/>
      <c r="CD1943" s="0"/>
      <c r="CE1943" s="0"/>
      <c r="CF1943" s="0"/>
      <c r="CG1943" s="0"/>
      <c r="CH1943" s="0"/>
      <c r="CI1943" s="0"/>
      <c r="CJ1943" s="0"/>
      <c r="CK1943" s="0"/>
      <c r="CL1943" s="0"/>
      <c r="CM1943" s="0"/>
      <c r="CN1943" s="0"/>
      <c r="CO1943" s="0"/>
      <c r="CP1943" s="0"/>
      <c r="CQ1943" s="0"/>
      <c r="CR1943" s="0"/>
      <c r="CS1943" s="0"/>
      <c r="CT1943" s="0"/>
      <c r="CU1943" s="0"/>
      <c r="CV1943" s="0"/>
      <c r="CW1943" s="0"/>
      <c r="CX1943" s="0"/>
      <c r="CY1943" s="0"/>
      <c r="CZ1943" s="0"/>
      <c r="DA1943" s="0"/>
      <c r="DB1943" s="0"/>
      <c r="DC1943" s="0"/>
      <c r="DD1943" s="0"/>
      <c r="DE1943" s="0"/>
      <c r="DF1943" s="0"/>
      <c r="DG1943" s="0"/>
      <c r="DH1943" s="0"/>
      <c r="DI1943" s="0"/>
      <c r="DJ1943" s="0"/>
      <c r="DK1943" s="0"/>
      <c r="DL1943" s="0"/>
      <c r="DM1943" s="0"/>
      <c r="DN1943" s="0"/>
      <c r="DO1943" s="0"/>
      <c r="DP1943" s="0"/>
      <c r="DQ1943" s="0"/>
      <c r="DR1943" s="0"/>
      <c r="DS1943" s="0"/>
      <c r="DT1943" s="0"/>
      <c r="DU1943" s="0"/>
      <c r="DV1943" s="0"/>
      <c r="DW1943" s="0"/>
      <c r="DX1943" s="0"/>
      <c r="DY1943" s="0"/>
      <c r="DZ1943" s="0"/>
      <c r="EA1943" s="0"/>
      <c r="EB1943" s="0"/>
      <c r="EC1943" s="0"/>
      <c r="ED1943" s="0"/>
      <c r="EE1943" s="0"/>
      <c r="EF1943" s="0"/>
      <c r="EG1943" s="0"/>
      <c r="EH1943" s="0"/>
      <c r="EI1943" s="0"/>
      <c r="EJ1943" s="0"/>
      <c r="EK1943" s="0"/>
      <c r="EL1943" s="0"/>
      <c r="EM1943" s="0"/>
      <c r="EN1943" s="0"/>
      <c r="EO1943" s="0"/>
      <c r="EP1943" s="0"/>
      <c r="EQ1943" s="0"/>
      <c r="ER1943" s="0"/>
      <c r="ES1943" s="0"/>
      <c r="ET1943" s="0"/>
      <c r="EU1943" s="0"/>
      <c r="EV1943" s="0"/>
      <c r="EW1943" s="0"/>
      <c r="EX1943" s="0"/>
      <c r="EY1943" s="0"/>
      <c r="EZ1943" s="0"/>
      <c r="FA1943" s="0"/>
      <c r="FB1943" s="0"/>
      <c r="FC1943" s="0"/>
      <c r="FD1943" s="0"/>
      <c r="FE1943" s="0"/>
      <c r="FF1943" s="0"/>
      <c r="FG1943" s="0"/>
      <c r="FH1943" s="0"/>
      <c r="FI1943" s="0"/>
      <c r="FJ1943" s="0"/>
      <c r="FK1943" s="0"/>
      <c r="FL1943" s="0"/>
      <c r="FM1943" s="0"/>
      <c r="FN1943" s="0"/>
      <c r="FO1943" s="0"/>
      <c r="FP1943" s="0"/>
      <c r="FQ1943" s="0"/>
      <c r="FR1943" s="0"/>
      <c r="FS1943" s="0"/>
      <c r="FT1943" s="0"/>
      <c r="FU1943" s="0"/>
      <c r="FV1943" s="0"/>
      <c r="FW1943" s="0"/>
      <c r="FX1943" s="0"/>
      <c r="FY1943" s="0"/>
      <c r="FZ1943" s="0"/>
      <c r="GA1943" s="0"/>
      <c r="GB1943" s="0"/>
      <c r="GC1943" s="0"/>
      <c r="GD1943" s="0"/>
      <c r="GE1943" s="0"/>
      <c r="GF1943" s="0"/>
      <c r="GG1943" s="0"/>
      <c r="GH1943" s="0"/>
      <c r="GI1943" s="0"/>
      <c r="GJ1943" s="0"/>
      <c r="GK1943" s="0"/>
      <c r="GL1943" s="0"/>
      <c r="GM1943" s="0"/>
      <c r="GN1943" s="0"/>
      <c r="GO1943" s="0"/>
      <c r="GP1943" s="0"/>
      <c r="GQ1943" s="0"/>
      <c r="GR1943" s="0"/>
      <c r="GS1943" s="0"/>
      <c r="GT1943" s="0"/>
      <c r="GU1943" s="0"/>
      <c r="GV1943" s="0"/>
      <c r="GW1943" s="0"/>
      <c r="GX1943" s="0"/>
      <c r="GY1943" s="0"/>
      <c r="GZ1943" s="0"/>
      <c r="HA1943" s="0"/>
      <c r="HB1943" s="0"/>
      <c r="HC1943" s="0"/>
      <c r="HD1943" s="0"/>
      <c r="HE1943" s="0"/>
      <c r="HF1943" s="0"/>
      <c r="HG1943" s="0"/>
      <c r="HH1943" s="0"/>
      <c r="HI1943" s="0"/>
      <c r="HJ1943" s="0"/>
      <c r="HK1943" s="0"/>
      <c r="HL1943" s="0"/>
      <c r="HM1943" s="0"/>
      <c r="HN1943" s="0"/>
      <c r="HO1943" s="0"/>
      <c r="HP1943" s="0"/>
      <c r="HQ1943" s="0"/>
      <c r="HR1943" s="0"/>
      <c r="HS1943" s="0"/>
      <c r="HT1943" s="0"/>
      <c r="HU1943" s="0"/>
      <c r="HV1943" s="0"/>
      <c r="HW1943" s="0"/>
      <c r="HX1943" s="0"/>
      <c r="HY1943" s="0"/>
      <c r="HZ1943" s="0"/>
      <c r="IA1943" s="0"/>
      <c r="IB1943" s="0"/>
      <c r="IC1943" s="0"/>
      <c r="ID1943" s="0"/>
      <c r="IE1943" s="0"/>
      <c r="IF1943" s="0"/>
      <c r="IG1943" s="0"/>
      <c r="IH1943" s="0"/>
      <c r="II1943" s="0"/>
      <c r="IJ1943" s="0"/>
      <c r="IK1943" s="0"/>
      <c r="IL1943" s="0"/>
      <c r="IM1943" s="0"/>
      <c r="IN1943" s="0"/>
      <c r="IO1943" s="0"/>
      <c r="IP1943" s="0"/>
      <c r="IQ1943" s="0"/>
      <c r="IR1943" s="0"/>
      <c r="IS1943" s="0"/>
      <c r="IT1943" s="0"/>
      <c r="IU1943" s="0"/>
      <c r="IV1943" s="0"/>
      <c r="IW1943" s="0"/>
    </row>
    <row r="1944" customFormat="false" ht="56.25" hidden="false" customHeight="false" outlineLevel="0" collapsed="false">
      <c r="A1944" s="138" t="n">
        <f aca="false">A1943+1</f>
        <v>1586</v>
      </c>
      <c r="B1944" s="127" t="s">
        <v>1109</v>
      </c>
      <c r="C1944" s="117" t="s">
        <v>1178</v>
      </c>
      <c r="D1944" s="51" t="s">
        <v>57</v>
      </c>
      <c r="E1944" s="290" t="n">
        <v>3</v>
      </c>
      <c r="F1944" s="29"/>
      <c r="G1944" s="49"/>
      <c r="O1944" s="0"/>
      <c r="P1944" s="0"/>
      <c r="Q1944" s="0"/>
      <c r="R1944" s="0"/>
      <c r="S1944" s="0"/>
      <c r="T1944" s="0"/>
      <c r="U1944" s="0"/>
      <c r="V1944" s="0"/>
      <c r="W1944" s="0"/>
      <c r="X1944" s="0"/>
      <c r="Y1944" s="0"/>
      <c r="Z1944" s="0"/>
      <c r="AA1944" s="0"/>
      <c r="AB1944" s="0"/>
      <c r="AC1944" s="0"/>
      <c r="AD1944" s="0"/>
      <c r="AE1944" s="0"/>
      <c r="AF1944" s="0"/>
      <c r="AG1944" s="0"/>
      <c r="AH1944" s="0"/>
      <c r="AI1944" s="0"/>
      <c r="AJ1944" s="0"/>
      <c r="AK1944" s="0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  <c r="BD1944" s="0"/>
      <c r="BE1944" s="0"/>
      <c r="BF1944" s="0"/>
      <c r="BG1944" s="0"/>
      <c r="BH1944" s="0"/>
      <c r="BI1944" s="0"/>
      <c r="BJ1944" s="0"/>
      <c r="BK1944" s="0"/>
      <c r="BL1944" s="0"/>
      <c r="BM1944" s="0"/>
      <c r="BN1944" s="0"/>
      <c r="BO1944" s="0"/>
      <c r="BP1944" s="0"/>
      <c r="BQ1944" s="0"/>
      <c r="BR1944" s="0"/>
      <c r="BS1944" s="0"/>
      <c r="BT1944" s="0"/>
      <c r="BU1944" s="0"/>
      <c r="BV1944" s="0"/>
      <c r="BW1944" s="0"/>
      <c r="BX1944" s="0"/>
      <c r="BY1944" s="0"/>
      <c r="BZ1944" s="0"/>
      <c r="CA1944" s="0"/>
      <c r="CB1944" s="0"/>
      <c r="CC1944" s="0"/>
      <c r="CD1944" s="0"/>
      <c r="CE1944" s="0"/>
      <c r="CF1944" s="0"/>
      <c r="CG1944" s="0"/>
      <c r="CH1944" s="0"/>
      <c r="CI1944" s="0"/>
      <c r="CJ1944" s="0"/>
      <c r="CK1944" s="0"/>
      <c r="CL1944" s="0"/>
      <c r="CM1944" s="0"/>
      <c r="CN1944" s="0"/>
      <c r="CO1944" s="0"/>
      <c r="CP1944" s="0"/>
      <c r="CQ1944" s="0"/>
      <c r="CR1944" s="0"/>
      <c r="CS1944" s="0"/>
      <c r="CT1944" s="0"/>
      <c r="CU1944" s="0"/>
      <c r="CV1944" s="0"/>
      <c r="CW1944" s="0"/>
      <c r="CX1944" s="0"/>
      <c r="CY1944" s="0"/>
      <c r="CZ1944" s="0"/>
      <c r="DA1944" s="0"/>
      <c r="DB1944" s="0"/>
      <c r="DC1944" s="0"/>
      <c r="DD1944" s="0"/>
      <c r="DE1944" s="0"/>
      <c r="DF1944" s="0"/>
      <c r="DG1944" s="0"/>
      <c r="DH1944" s="0"/>
      <c r="DI1944" s="0"/>
      <c r="DJ1944" s="0"/>
      <c r="DK1944" s="0"/>
      <c r="DL1944" s="0"/>
      <c r="DM1944" s="0"/>
      <c r="DN1944" s="0"/>
      <c r="DO1944" s="0"/>
      <c r="DP1944" s="0"/>
      <c r="DQ1944" s="0"/>
      <c r="DR1944" s="0"/>
      <c r="DS1944" s="0"/>
      <c r="DT1944" s="0"/>
      <c r="DU1944" s="0"/>
      <c r="DV1944" s="0"/>
      <c r="DW1944" s="0"/>
      <c r="DX1944" s="0"/>
      <c r="DY1944" s="0"/>
      <c r="DZ1944" s="0"/>
      <c r="EA1944" s="0"/>
      <c r="EB1944" s="0"/>
      <c r="EC1944" s="0"/>
      <c r="ED1944" s="0"/>
      <c r="EE1944" s="0"/>
      <c r="EF1944" s="0"/>
      <c r="EG1944" s="0"/>
      <c r="EH1944" s="0"/>
      <c r="EI1944" s="0"/>
      <c r="EJ1944" s="0"/>
      <c r="EK1944" s="0"/>
      <c r="EL1944" s="0"/>
      <c r="EM1944" s="0"/>
      <c r="EN1944" s="0"/>
      <c r="EO1944" s="0"/>
      <c r="EP1944" s="0"/>
      <c r="EQ1944" s="0"/>
      <c r="ER1944" s="0"/>
      <c r="ES1944" s="0"/>
      <c r="ET1944" s="0"/>
      <c r="EU1944" s="0"/>
      <c r="EV1944" s="0"/>
      <c r="EW1944" s="0"/>
      <c r="EX1944" s="0"/>
      <c r="EY1944" s="0"/>
      <c r="EZ1944" s="0"/>
      <c r="FA1944" s="0"/>
      <c r="FB1944" s="0"/>
      <c r="FC1944" s="0"/>
      <c r="FD1944" s="0"/>
      <c r="FE1944" s="0"/>
      <c r="FF1944" s="0"/>
      <c r="FG1944" s="0"/>
      <c r="FH1944" s="0"/>
      <c r="FI1944" s="0"/>
      <c r="FJ1944" s="0"/>
      <c r="FK1944" s="0"/>
      <c r="FL1944" s="0"/>
      <c r="FM1944" s="0"/>
      <c r="FN1944" s="0"/>
      <c r="FO1944" s="0"/>
      <c r="FP1944" s="0"/>
      <c r="FQ1944" s="0"/>
      <c r="FR1944" s="0"/>
      <c r="FS1944" s="0"/>
      <c r="FT1944" s="0"/>
      <c r="FU1944" s="0"/>
      <c r="FV1944" s="0"/>
      <c r="FW1944" s="0"/>
      <c r="FX1944" s="0"/>
      <c r="FY1944" s="0"/>
      <c r="FZ1944" s="0"/>
      <c r="GA1944" s="0"/>
      <c r="GB1944" s="0"/>
      <c r="GC1944" s="0"/>
      <c r="GD1944" s="0"/>
      <c r="GE1944" s="0"/>
      <c r="GF1944" s="0"/>
      <c r="GG1944" s="0"/>
      <c r="GH1944" s="0"/>
      <c r="GI1944" s="0"/>
      <c r="GJ1944" s="0"/>
      <c r="GK1944" s="0"/>
      <c r="GL1944" s="0"/>
      <c r="GM1944" s="0"/>
      <c r="GN1944" s="0"/>
      <c r="GO1944" s="0"/>
      <c r="GP1944" s="0"/>
      <c r="GQ1944" s="0"/>
      <c r="GR1944" s="0"/>
      <c r="GS1944" s="0"/>
      <c r="GT1944" s="0"/>
      <c r="GU1944" s="0"/>
      <c r="GV1944" s="0"/>
      <c r="GW1944" s="0"/>
      <c r="GX1944" s="0"/>
      <c r="GY1944" s="0"/>
      <c r="GZ1944" s="0"/>
      <c r="HA1944" s="0"/>
      <c r="HB1944" s="0"/>
      <c r="HC1944" s="0"/>
      <c r="HD1944" s="0"/>
      <c r="HE1944" s="0"/>
      <c r="HF1944" s="0"/>
      <c r="HG1944" s="0"/>
      <c r="HH1944" s="0"/>
      <c r="HI1944" s="0"/>
      <c r="HJ1944" s="0"/>
      <c r="HK1944" s="0"/>
      <c r="HL1944" s="0"/>
      <c r="HM1944" s="0"/>
      <c r="HN1944" s="0"/>
      <c r="HO1944" s="0"/>
      <c r="HP1944" s="0"/>
      <c r="HQ1944" s="0"/>
      <c r="HR1944" s="0"/>
      <c r="HS1944" s="0"/>
      <c r="HT1944" s="0"/>
      <c r="HU1944" s="0"/>
      <c r="HV1944" s="0"/>
      <c r="HW1944" s="0"/>
      <c r="HX1944" s="0"/>
      <c r="HY1944" s="0"/>
      <c r="HZ1944" s="0"/>
      <c r="IA1944" s="0"/>
      <c r="IB1944" s="0"/>
      <c r="IC1944" s="0"/>
      <c r="ID1944" s="0"/>
      <c r="IE1944" s="0"/>
      <c r="IF1944" s="0"/>
      <c r="IG1944" s="0"/>
      <c r="IH1944" s="0"/>
      <c r="II1944" s="0"/>
      <c r="IJ1944" s="0"/>
      <c r="IK1944" s="0"/>
      <c r="IL1944" s="0"/>
      <c r="IM1944" s="0"/>
      <c r="IN1944" s="0"/>
      <c r="IO1944" s="0"/>
      <c r="IP1944" s="0"/>
      <c r="IQ1944" s="0"/>
      <c r="IR1944" s="0"/>
      <c r="IS1944" s="0"/>
      <c r="IT1944" s="0"/>
      <c r="IU1944" s="0"/>
      <c r="IV1944" s="0"/>
      <c r="IW1944" s="0"/>
    </row>
    <row r="1945" customFormat="false" ht="56.25" hidden="false" customHeight="false" outlineLevel="0" collapsed="false">
      <c r="A1945" s="138" t="n">
        <f aca="false">A1944+1</f>
        <v>1587</v>
      </c>
      <c r="B1945" s="127" t="s">
        <v>1109</v>
      </c>
      <c r="C1945" s="117" t="s">
        <v>1179</v>
      </c>
      <c r="D1945" s="51" t="s">
        <v>57</v>
      </c>
      <c r="E1945" s="290" t="n">
        <v>4</v>
      </c>
      <c r="F1945" s="29"/>
      <c r="G1945" s="49"/>
      <c r="O1945" s="0"/>
      <c r="P1945" s="0"/>
      <c r="Q1945" s="0"/>
      <c r="R1945" s="0"/>
      <c r="S1945" s="0"/>
      <c r="T1945" s="0"/>
      <c r="U1945" s="0"/>
      <c r="V1945" s="0"/>
      <c r="W1945" s="0"/>
      <c r="X1945" s="0"/>
      <c r="Y1945" s="0"/>
      <c r="Z1945" s="0"/>
      <c r="AA1945" s="0"/>
      <c r="AB1945" s="0"/>
      <c r="AC1945" s="0"/>
      <c r="AD1945" s="0"/>
      <c r="AE1945" s="0"/>
      <c r="AF1945" s="0"/>
      <c r="AG1945" s="0"/>
      <c r="AH1945" s="0"/>
      <c r="AI1945" s="0"/>
      <c r="AJ1945" s="0"/>
      <c r="AK1945" s="0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  <c r="BD1945" s="0"/>
      <c r="BE1945" s="0"/>
      <c r="BF1945" s="0"/>
      <c r="BG1945" s="0"/>
      <c r="BH1945" s="0"/>
      <c r="BI1945" s="0"/>
      <c r="BJ1945" s="0"/>
      <c r="BK1945" s="0"/>
      <c r="BL1945" s="0"/>
      <c r="BM1945" s="0"/>
      <c r="BN1945" s="0"/>
      <c r="BO1945" s="0"/>
      <c r="BP1945" s="0"/>
      <c r="BQ1945" s="0"/>
      <c r="BR1945" s="0"/>
      <c r="BS1945" s="0"/>
      <c r="BT1945" s="0"/>
      <c r="BU1945" s="0"/>
      <c r="BV1945" s="0"/>
      <c r="BW1945" s="0"/>
      <c r="BX1945" s="0"/>
      <c r="BY1945" s="0"/>
      <c r="BZ1945" s="0"/>
      <c r="CA1945" s="0"/>
      <c r="CB1945" s="0"/>
      <c r="CC1945" s="0"/>
      <c r="CD1945" s="0"/>
      <c r="CE1945" s="0"/>
      <c r="CF1945" s="0"/>
      <c r="CG1945" s="0"/>
      <c r="CH1945" s="0"/>
      <c r="CI1945" s="0"/>
      <c r="CJ1945" s="0"/>
      <c r="CK1945" s="0"/>
      <c r="CL1945" s="0"/>
      <c r="CM1945" s="0"/>
      <c r="CN1945" s="0"/>
      <c r="CO1945" s="0"/>
      <c r="CP1945" s="0"/>
      <c r="CQ1945" s="0"/>
      <c r="CR1945" s="0"/>
      <c r="CS1945" s="0"/>
      <c r="CT1945" s="0"/>
      <c r="CU1945" s="0"/>
      <c r="CV1945" s="0"/>
      <c r="CW1945" s="0"/>
      <c r="CX1945" s="0"/>
      <c r="CY1945" s="0"/>
      <c r="CZ1945" s="0"/>
      <c r="DA1945" s="0"/>
      <c r="DB1945" s="0"/>
      <c r="DC1945" s="0"/>
      <c r="DD1945" s="0"/>
      <c r="DE1945" s="0"/>
      <c r="DF1945" s="0"/>
      <c r="DG1945" s="0"/>
      <c r="DH1945" s="0"/>
      <c r="DI1945" s="0"/>
      <c r="DJ1945" s="0"/>
      <c r="DK1945" s="0"/>
      <c r="DL1945" s="0"/>
      <c r="DM1945" s="0"/>
      <c r="DN1945" s="0"/>
      <c r="DO1945" s="0"/>
      <c r="DP1945" s="0"/>
      <c r="DQ1945" s="0"/>
      <c r="DR1945" s="0"/>
      <c r="DS1945" s="0"/>
      <c r="DT1945" s="0"/>
      <c r="DU1945" s="0"/>
      <c r="DV1945" s="0"/>
      <c r="DW1945" s="0"/>
      <c r="DX1945" s="0"/>
      <c r="DY1945" s="0"/>
      <c r="DZ1945" s="0"/>
      <c r="EA1945" s="0"/>
      <c r="EB1945" s="0"/>
      <c r="EC1945" s="0"/>
      <c r="ED1945" s="0"/>
      <c r="EE1945" s="0"/>
      <c r="EF1945" s="0"/>
      <c r="EG1945" s="0"/>
      <c r="EH1945" s="0"/>
      <c r="EI1945" s="0"/>
      <c r="EJ1945" s="0"/>
      <c r="EK1945" s="0"/>
      <c r="EL1945" s="0"/>
      <c r="EM1945" s="0"/>
      <c r="EN1945" s="0"/>
      <c r="EO1945" s="0"/>
      <c r="EP1945" s="0"/>
      <c r="EQ1945" s="0"/>
      <c r="ER1945" s="0"/>
      <c r="ES1945" s="0"/>
      <c r="ET1945" s="0"/>
      <c r="EU1945" s="0"/>
      <c r="EV1945" s="0"/>
      <c r="EW1945" s="0"/>
      <c r="EX1945" s="0"/>
      <c r="EY1945" s="0"/>
      <c r="EZ1945" s="0"/>
      <c r="FA1945" s="0"/>
      <c r="FB1945" s="0"/>
      <c r="FC1945" s="0"/>
      <c r="FD1945" s="0"/>
      <c r="FE1945" s="0"/>
      <c r="FF1945" s="0"/>
      <c r="FG1945" s="0"/>
      <c r="FH1945" s="0"/>
      <c r="FI1945" s="0"/>
      <c r="FJ1945" s="0"/>
      <c r="FK1945" s="0"/>
      <c r="FL1945" s="0"/>
      <c r="FM1945" s="0"/>
      <c r="FN1945" s="0"/>
      <c r="FO1945" s="0"/>
      <c r="FP1945" s="0"/>
      <c r="FQ1945" s="0"/>
      <c r="FR1945" s="0"/>
      <c r="FS1945" s="0"/>
      <c r="FT1945" s="0"/>
      <c r="FU1945" s="0"/>
      <c r="FV1945" s="0"/>
      <c r="FW1945" s="0"/>
      <c r="FX1945" s="0"/>
      <c r="FY1945" s="0"/>
      <c r="FZ1945" s="0"/>
      <c r="GA1945" s="0"/>
      <c r="GB1945" s="0"/>
      <c r="GC1945" s="0"/>
      <c r="GD1945" s="0"/>
      <c r="GE1945" s="0"/>
      <c r="GF1945" s="0"/>
      <c r="GG1945" s="0"/>
      <c r="GH1945" s="0"/>
      <c r="GI1945" s="0"/>
      <c r="GJ1945" s="0"/>
      <c r="GK1945" s="0"/>
      <c r="GL1945" s="0"/>
      <c r="GM1945" s="0"/>
      <c r="GN1945" s="0"/>
      <c r="GO1945" s="0"/>
      <c r="GP1945" s="0"/>
      <c r="GQ1945" s="0"/>
      <c r="GR1945" s="0"/>
      <c r="GS1945" s="0"/>
      <c r="GT1945" s="0"/>
      <c r="GU1945" s="0"/>
      <c r="GV1945" s="0"/>
      <c r="GW1945" s="0"/>
      <c r="GX1945" s="0"/>
      <c r="GY1945" s="0"/>
      <c r="GZ1945" s="0"/>
      <c r="HA1945" s="0"/>
      <c r="HB1945" s="0"/>
      <c r="HC1945" s="0"/>
      <c r="HD1945" s="0"/>
      <c r="HE1945" s="0"/>
      <c r="HF1945" s="0"/>
      <c r="HG1945" s="0"/>
      <c r="HH1945" s="0"/>
      <c r="HI1945" s="0"/>
      <c r="HJ1945" s="0"/>
      <c r="HK1945" s="0"/>
      <c r="HL1945" s="0"/>
      <c r="HM1945" s="0"/>
      <c r="HN1945" s="0"/>
      <c r="HO1945" s="0"/>
      <c r="HP1945" s="0"/>
      <c r="HQ1945" s="0"/>
      <c r="HR1945" s="0"/>
      <c r="HS1945" s="0"/>
      <c r="HT1945" s="0"/>
      <c r="HU1945" s="0"/>
      <c r="HV1945" s="0"/>
      <c r="HW1945" s="0"/>
      <c r="HX1945" s="0"/>
      <c r="HY1945" s="0"/>
      <c r="HZ1945" s="0"/>
      <c r="IA1945" s="0"/>
      <c r="IB1945" s="0"/>
      <c r="IC1945" s="0"/>
      <c r="ID1945" s="0"/>
      <c r="IE1945" s="0"/>
      <c r="IF1945" s="0"/>
      <c r="IG1945" s="0"/>
      <c r="IH1945" s="0"/>
      <c r="II1945" s="0"/>
      <c r="IJ1945" s="0"/>
      <c r="IK1945" s="0"/>
      <c r="IL1945" s="0"/>
      <c r="IM1945" s="0"/>
      <c r="IN1945" s="0"/>
      <c r="IO1945" s="0"/>
      <c r="IP1945" s="0"/>
      <c r="IQ1945" s="0"/>
      <c r="IR1945" s="0"/>
      <c r="IS1945" s="0"/>
      <c r="IT1945" s="0"/>
      <c r="IU1945" s="0"/>
      <c r="IV1945" s="0"/>
      <c r="IW1945" s="0"/>
    </row>
    <row r="1946" customFormat="false" ht="22.5" hidden="false" customHeight="false" outlineLevel="0" collapsed="false">
      <c r="A1946" s="138" t="n">
        <f aca="false">A1945+1</f>
        <v>1588</v>
      </c>
      <c r="B1946" s="127" t="s">
        <v>1109</v>
      </c>
      <c r="C1946" s="117" t="s">
        <v>1160</v>
      </c>
      <c r="D1946" s="51" t="s">
        <v>620</v>
      </c>
      <c r="E1946" s="290" t="n">
        <v>1</v>
      </c>
      <c r="F1946" s="29"/>
      <c r="G1946" s="49"/>
      <c r="O1946" s="0"/>
      <c r="P1946" s="0"/>
      <c r="Q1946" s="0"/>
      <c r="R1946" s="0"/>
      <c r="S1946" s="0"/>
      <c r="T1946" s="0"/>
      <c r="U1946" s="0"/>
      <c r="V1946" s="0"/>
      <c r="W1946" s="0"/>
      <c r="X1946" s="0"/>
      <c r="Y1946" s="0"/>
      <c r="Z1946" s="0"/>
      <c r="AA1946" s="0"/>
      <c r="AB1946" s="0"/>
      <c r="AC1946" s="0"/>
      <c r="AD1946" s="0"/>
      <c r="AE1946" s="0"/>
      <c r="AF1946" s="0"/>
      <c r="AG1946" s="0"/>
      <c r="AH1946" s="0"/>
      <c r="AI1946" s="0"/>
      <c r="AJ1946" s="0"/>
      <c r="AK1946" s="0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  <c r="BD1946" s="0"/>
      <c r="BE1946" s="0"/>
      <c r="BF1946" s="0"/>
      <c r="BG1946" s="0"/>
      <c r="BH1946" s="0"/>
      <c r="BI1946" s="0"/>
      <c r="BJ1946" s="0"/>
      <c r="BK1946" s="0"/>
      <c r="BL1946" s="0"/>
      <c r="BM1946" s="0"/>
      <c r="BN1946" s="0"/>
      <c r="BO1946" s="0"/>
      <c r="BP1946" s="0"/>
      <c r="BQ1946" s="0"/>
      <c r="BR1946" s="0"/>
      <c r="BS1946" s="0"/>
      <c r="BT1946" s="0"/>
      <c r="BU1946" s="0"/>
      <c r="BV1946" s="0"/>
      <c r="BW1946" s="0"/>
      <c r="BX1946" s="0"/>
      <c r="BY1946" s="0"/>
      <c r="BZ1946" s="0"/>
      <c r="CA1946" s="0"/>
      <c r="CB1946" s="0"/>
      <c r="CC1946" s="0"/>
      <c r="CD1946" s="0"/>
      <c r="CE1946" s="0"/>
      <c r="CF1946" s="0"/>
      <c r="CG1946" s="0"/>
      <c r="CH1946" s="0"/>
      <c r="CI1946" s="0"/>
      <c r="CJ1946" s="0"/>
      <c r="CK1946" s="0"/>
      <c r="CL1946" s="0"/>
      <c r="CM1946" s="0"/>
      <c r="CN1946" s="0"/>
      <c r="CO1946" s="0"/>
      <c r="CP1946" s="0"/>
      <c r="CQ1946" s="0"/>
      <c r="CR1946" s="0"/>
      <c r="CS1946" s="0"/>
      <c r="CT1946" s="0"/>
      <c r="CU1946" s="0"/>
      <c r="CV1946" s="0"/>
      <c r="CW1946" s="0"/>
      <c r="CX1946" s="0"/>
      <c r="CY1946" s="0"/>
      <c r="CZ1946" s="0"/>
      <c r="DA1946" s="0"/>
      <c r="DB1946" s="0"/>
      <c r="DC1946" s="0"/>
      <c r="DD1946" s="0"/>
      <c r="DE1946" s="0"/>
      <c r="DF1946" s="0"/>
      <c r="DG1946" s="0"/>
      <c r="DH1946" s="0"/>
      <c r="DI1946" s="0"/>
      <c r="DJ1946" s="0"/>
      <c r="DK1946" s="0"/>
      <c r="DL1946" s="0"/>
      <c r="DM1946" s="0"/>
      <c r="DN1946" s="0"/>
      <c r="DO1946" s="0"/>
      <c r="DP1946" s="0"/>
      <c r="DQ1946" s="0"/>
      <c r="DR1946" s="0"/>
      <c r="DS1946" s="0"/>
      <c r="DT1946" s="0"/>
      <c r="DU1946" s="0"/>
      <c r="DV1946" s="0"/>
      <c r="DW1946" s="0"/>
      <c r="DX1946" s="0"/>
      <c r="DY1946" s="0"/>
      <c r="DZ1946" s="0"/>
      <c r="EA1946" s="0"/>
      <c r="EB1946" s="0"/>
      <c r="EC1946" s="0"/>
      <c r="ED1946" s="0"/>
      <c r="EE1946" s="0"/>
      <c r="EF1946" s="0"/>
      <c r="EG1946" s="0"/>
      <c r="EH1946" s="0"/>
      <c r="EI1946" s="0"/>
      <c r="EJ1946" s="0"/>
      <c r="EK1946" s="0"/>
      <c r="EL1946" s="0"/>
      <c r="EM1946" s="0"/>
      <c r="EN1946" s="0"/>
      <c r="EO1946" s="0"/>
      <c r="EP1946" s="0"/>
      <c r="EQ1946" s="0"/>
      <c r="ER1946" s="0"/>
      <c r="ES1946" s="0"/>
      <c r="ET1946" s="0"/>
      <c r="EU1946" s="0"/>
      <c r="EV1946" s="0"/>
      <c r="EW1946" s="0"/>
      <c r="EX1946" s="0"/>
      <c r="EY1946" s="0"/>
      <c r="EZ1946" s="0"/>
      <c r="FA1946" s="0"/>
      <c r="FB1946" s="0"/>
      <c r="FC1946" s="0"/>
      <c r="FD1946" s="0"/>
      <c r="FE1946" s="0"/>
      <c r="FF1946" s="0"/>
      <c r="FG1946" s="0"/>
      <c r="FH1946" s="0"/>
      <c r="FI1946" s="0"/>
      <c r="FJ1946" s="0"/>
      <c r="FK1946" s="0"/>
      <c r="FL1946" s="0"/>
      <c r="FM1946" s="0"/>
      <c r="FN1946" s="0"/>
      <c r="FO1946" s="0"/>
      <c r="FP1946" s="0"/>
      <c r="FQ1946" s="0"/>
      <c r="FR1946" s="0"/>
      <c r="FS1946" s="0"/>
      <c r="FT1946" s="0"/>
      <c r="FU1946" s="0"/>
      <c r="FV1946" s="0"/>
      <c r="FW1946" s="0"/>
      <c r="FX1946" s="0"/>
      <c r="FY1946" s="0"/>
      <c r="FZ1946" s="0"/>
      <c r="GA1946" s="0"/>
      <c r="GB1946" s="0"/>
      <c r="GC1946" s="0"/>
      <c r="GD1946" s="0"/>
      <c r="GE1946" s="0"/>
      <c r="GF1946" s="0"/>
      <c r="GG1946" s="0"/>
      <c r="GH1946" s="0"/>
      <c r="GI1946" s="0"/>
      <c r="GJ1946" s="0"/>
      <c r="GK1946" s="0"/>
      <c r="GL1946" s="0"/>
      <c r="GM1946" s="0"/>
      <c r="GN1946" s="0"/>
      <c r="GO1946" s="0"/>
      <c r="GP1946" s="0"/>
      <c r="GQ1946" s="0"/>
      <c r="GR1946" s="0"/>
      <c r="GS1946" s="0"/>
      <c r="GT1946" s="0"/>
      <c r="GU1946" s="0"/>
      <c r="GV1946" s="0"/>
      <c r="GW1946" s="0"/>
      <c r="GX1946" s="0"/>
      <c r="GY1946" s="0"/>
      <c r="GZ1946" s="0"/>
      <c r="HA1946" s="0"/>
      <c r="HB1946" s="0"/>
      <c r="HC1946" s="0"/>
      <c r="HD1946" s="0"/>
      <c r="HE1946" s="0"/>
      <c r="HF1946" s="0"/>
      <c r="HG1946" s="0"/>
      <c r="HH1946" s="0"/>
      <c r="HI1946" s="0"/>
      <c r="HJ1946" s="0"/>
      <c r="HK1946" s="0"/>
      <c r="HL1946" s="0"/>
      <c r="HM1946" s="0"/>
      <c r="HN1946" s="0"/>
      <c r="HO1946" s="0"/>
      <c r="HP1946" s="0"/>
      <c r="HQ1946" s="0"/>
      <c r="HR1946" s="0"/>
      <c r="HS1946" s="0"/>
      <c r="HT1946" s="0"/>
      <c r="HU1946" s="0"/>
      <c r="HV1946" s="0"/>
      <c r="HW1946" s="0"/>
      <c r="HX1946" s="0"/>
      <c r="HY1946" s="0"/>
      <c r="HZ1946" s="0"/>
      <c r="IA1946" s="0"/>
      <c r="IB1946" s="0"/>
      <c r="IC1946" s="0"/>
      <c r="ID1946" s="0"/>
      <c r="IE1946" s="0"/>
      <c r="IF1946" s="0"/>
      <c r="IG1946" s="0"/>
      <c r="IH1946" s="0"/>
      <c r="II1946" s="0"/>
      <c r="IJ1946" s="0"/>
      <c r="IK1946" s="0"/>
      <c r="IL1946" s="0"/>
      <c r="IM1946" s="0"/>
      <c r="IN1946" s="0"/>
      <c r="IO1946" s="0"/>
      <c r="IP1946" s="0"/>
      <c r="IQ1946" s="0"/>
      <c r="IR1946" s="0"/>
      <c r="IS1946" s="0"/>
      <c r="IT1946" s="0"/>
      <c r="IU1946" s="0"/>
      <c r="IV1946" s="0"/>
      <c r="IW1946" s="0"/>
    </row>
    <row r="1947" customFormat="false" ht="33.75" hidden="false" customHeight="false" outlineLevel="0" collapsed="false">
      <c r="A1947" s="138" t="n">
        <f aca="false">A1946+1</f>
        <v>1589</v>
      </c>
      <c r="B1947" s="127" t="s">
        <v>1109</v>
      </c>
      <c r="C1947" s="117" t="s">
        <v>1161</v>
      </c>
      <c r="D1947" s="51" t="s">
        <v>30</v>
      </c>
      <c r="E1947" s="290" t="n">
        <v>2.5</v>
      </c>
      <c r="F1947" s="29"/>
      <c r="G1947" s="49"/>
      <c r="O1947" s="0"/>
      <c r="P1947" s="0"/>
      <c r="Q1947" s="0"/>
      <c r="R1947" s="0"/>
      <c r="S1947" s="0"/>
      <c r="T1947" s="0"/>
      <c r="U1947" s="0"/>
      <c r="V1947" s="0"/>
      <c r="W1947" s="0"/>
      <c r="X1947" s="0"/>
      <c r="Y1947" s="0"/>
      <c r="Z1947" s="0"/>
      <c r="AA1947" s="0"/>
      <c r="AB1947" s="0"/>
      <c r="AC1947" s="0"/>
      <c r="AD1947" s="0"/>
      <c r="AE1947" s="0"/>
      <c r="AF1947" s="0"/>
      <c r="AG1947" s="0"/>
      <c r="AH1947" s="0"/>
      <c r="AI1947" s="0"/>
      <c r="AJ1947" s="0"/>
      <c r="AK1947" s="0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  <c r="BD1947" s="0"/>
      <c r="BE1947" s="0"/>
      <c r="BF1947" s="0"/>
      <c r="BG1947" s="0"/>
      <c r="BH1947" s="0"/>
      <c r="BI1947" s="0"/>
      <c r="BJ1947" s="0"/>
      <c r="BK1947" s="0"/>
      <c r="BL1947" s="0"/>
      <c r="BM1947" s="0"/>
      <c r="BN1947" s="0"/>
      <c r="BO1947" s="0"/>
      <c r="BP1947" s="0"/>
      <c r="BQ1947" s="0"/>
      <c r="BR1947" s="0"/>
      <c r="BS1947" s="0"/>
      <c r="BT1947" s="0"/>
      <c r="BU1947" s="0"/>
      <c r="BV1947" s="0"/>
      <c r="BW1947" s="0"/>
      <c r="BX1947" s="0"/>
      <c r="BY1947" s="0"/>
      <c r="BZ1947" s="0"/>
      <c r="CA1947" s="0"/>
      <c r="CB1947" s="0"/>
      <c r="CC1947" s="0"/>
      <c r="CD1947" s="0"/>
      <c r="CE1947" s="0"/>
      <c r="CF1947" s="0"/>
      <c r="CG1947" s="0"/>
      <c r="CH1947" s="0"/>
      <c r="CI1947" s="0"/>
      <c r="CJ1947" s="0"/>
      <c r="CK1947" s="0"/>
      <c r="CL1947" s="0"/>
      <c r="CM1947" s="0"/>
      <c r="CN1947" s="0"/>
      <c r="CO1947" s="0"/>
      <c r="CP1947" s="0"/>
      <c r="CQ1947" s="0"/>
      <c r="CR1947" s="0"/>
      <c r="CS1947" s="0"/>
      <c r="CT1947" s="0"/>
      <c r="CU1947" s="0"/>
      <c r="CV1947" s="0"/>
      <c r="CW1947" s="0"/>
      <c r="CX1947" s="0"/>
      <c r="CY1947" s="0"/>
      <c r="CZ1947" s="0"/>
      <c r="DA1947" s="0"/>
      <c r="DB1947" s="0"/>
      <c r="DC1947" s="0"/>
      <c r="DD1947" s="0"/>
      <c r="DE1947" s="0"/>
      <c r="DF1947" s="0"/>
      <c r="DG1947" s="0"/>
      <c r="DH1947" s="0"/>
      <c r="DI1947" s="0"/>
      <c r="DJ1947" s="0"/>
      <c r="DK1947" s="0"/>
      <c r="DL1947" s="0"/>
      <c r="DM1947" s="0"/>
      <c r="DN1947" s="0"/>
      <c r="DO1947" s="0"/>
      <c r="DP1947" s="0"/>
      <c r="DQ1947" s="0"/>
      <c r="DR1947" s="0"/>
      <c r="DS1947" s="0"/>
      <c r="DT1947" s="0"/>
      <c r="DU1947" s="0"/>
      <c r="DV1947" s="0"/>
      <c r="DW1947" s="0"/>
      <c r="DX1947" s="0"/>
      <c r="DY1947" s="0"/>
      <c r="DZ1947" s="0"/>
      <c r="EA1947" s="0"/>
      <c r="EB1947" s="0"/>
      <c r="EC1947" s="0"/>
      <c r="ED1947" s="0"/>
      <c r="EE1947" s="0"/>
      <c r="EF1947" s="0"/>
      <c r="EG1947" s="0"/>
      <c r="EH1947" s="0"/>
      <c r="EI1947" s="0"/>
      <c r="EJ1947" s="0"/>
      <c r="EK1947" s="0"/>
      <c r="EL1947" s="0"/>
      <c r="EM1947" s="0"/>
      <c r="EN1947" s="0"/>
      <c r="EO1947" s="0"/>
      <c r="EP1947" s="0"/>
      <c r="EQ1947" s="0"/>
      <c r="ER1947" s="0"/>
      <c r="ES1947" s="0"/>
      <c r="ET1947" s="0"/>
      <c r="EU1947" s="0"/>
      <c r="EV1947" s="0"/>
      <c r="EW1947" s="0"/>
      <c r="EX1947" s="0"/>
      <c r="EY1947" s="0"/>
      <c r="EZ1947" s="0"/>
      <c r="FA1947" s="0"/>
      <c r="FB1947" s="0"/>
      <c r="FC1947" s="0"/>
      <c r="FD1947" s="0"/>
      <c r="FE1947" s="0"/>
      <c r="FF1947" s="0"/>
      <c r="FG1947" s="0"/>
      <c r="FH1947" s="0"/>
      <c r="FI1947" s="0"/>
      <c r="FJ1947" s="0"/>
      <c r="FK1947" s="0"/>
      <c r="FL1947" s="0"/>
      <c r="FM1947" s="0"/>
      <c r="FN1947" s="0"/>
      <c r="FO1947" s="0"/>
      <c r="FP1947" s="0"/>
      <c r="FQ1947" s="0"/>
      <c r="FR1947" s="0"/>
      <c r="FS1947" s="0"/>
      <c r="FT1947" s="0"/>
      <c r="FU1947" s="0"/>
      <c r="FV1947" s="0"/>
      <c r="FW1947" s="0"/>
      <c r="FX1947" s="0"/>
      <c r="FY1947" s="0"/>
      <c r="FZ1947" s="0"/>
      <c r="GA1947" s="0"/>
      <c r="GB1947" s="0"/>
      <c r="GC1947" s="0"/>
      <c r="GD1947" s="0"/>
      <c r="GE1947" s="0"/>
      <c r="GF1947" s="0"/>
      <c r="GG1947" s="0"/>
      <c r="GH1947" s="0"/>
      <c r="GI1947" s="0"/>
      <c r="GJ1947" s="0"/>
      <c r="GK1947" s="0"/>
      <c r="GL1947" s="0"/>
      <c r="GM1947" s="0"/>
      <c r="GN1947" s="0"/>
      <c r="GO1947" s="0"/>
      <c r="GP1947" s="0"/>
      <c r="GQ1947" s="0"/>
      <c r="GR1947" s="0"/>
      <c r="GS1947" s="0"/>
      <c r="GT1947" s="0"/>
      <c r="GU1947" s="0"/>
      <c r="GV1947" s="0"/>
      <c r="GW1947" s="0"/>
      <c r="GX1947" s="0"/>
      <c r="GY1947" s="0"/>
      <c r="GZ1947" s="0"/>
      <c r="HA1947" s="0"/>
      <c r="HB1947" s="0"/>
      <c r="HC1947" s="0"/>
      <c r="HD1947" s="0"/>
      <c r="HE1947" s="0"/>
      <c r="HF1947" s="0"/>
      <c r="HG1947" s="0"/>
      <c r="HH1947" s="0"/>
      <c r="HI1947" s="0"/>
      <c r="HJ1947" s="0"/>
      <c r="HK1947" s="0"/>
      <c r="HL1947" s="0"/>
      <c r="HM1947" s="0"/>
      <c r="HN1947" s="0"/>
      <c r="HO1947" s="0"/>
      <c r="HP1947" s="0"/>
      <c r="HQ1947" s="0"/>
      <c r="HR1947" s="0"/>
      <c r="HS1947" s="0"/>
      <c r="HT1947" s="0"/>
      <c r="HU1947" s="0"/>
      <c r="HV1947" s="0"/>
      <c r="HW1947" s="0"/>
      <c r="HX1947" s="0"/>
      <c r="HY1947" s="0"/>
      <c r="HZ1947" s="0"/>
      <c r="IA1947" s="0"/>
      <c r="IB1947" s="0"/>
      <c r="IC1947" s="0"/>
      <c r="ID1947" s="0"/>
      <c r="IE1947" s="0"/>
      <c r="IF1947" s="0"/>
      <c r="IG1947" s="0"/>
      <c r="IH1947" s="0"/>
      <c r="II1947" s="0"/>
      <c r="IJ1947" s="0"/>
      <c r="IK1947" s="0"/>
      <c r="IL1947" s="0"/>
      <c r="IM1947" s="0"/>
      <c r="IN1947" s="0"/>
      <c r="IO1947" s="0"/>
      <c r="IP1947" s="0"/>
      <c r="IQ1947" s="0"/>
      <c r="IR1947" s="0"/>
      <c r="IS1947" s="0"/>
      <c r="IT1947" s="0"/>
      <c r="IU1947" s="0"/>
      <c r="IV1947" s="0"/>
      <c r="IW1947" s="0"/>
    </row>
    <row r="1948" customFormat="false" ht="45" hidden="false" customHeight="false" outlineLevel="0" collapsed="false">
      <c r="A1948" s="138" t="n">
        <f aca="false">A1947+1</f>
        <v>1590</v>
      </c>
      <c r="B1948" s="127" t="s">
        <v>1109</v>
      </c>
      <c r="C1948" s="117" t="s">
        <v>1171</v>
      </c>
      <c r="D1948" s="51" t="s">
        <v>57</v>
      </c>
      <c r="E1948" s="290" t="n">
        <v>50</v>
      </c>
      <c r="F1948" s="29"/>
      <c r="G1948" s="49"/>
      <c r="O1948" s="0"/>
      <c r="P1948" s="0"/>
      <c r="Q1948" s="0"/>
      <c r="R1948" s="0"/>
      <c r="S1948" s="0"/>
      <c r="T1948" s="0"/>
      <c r="U1948" s="0"/>
      <c r="V1948" s="0"/>
      <c r="W1948" s="0"/>
      <c r="X1948" s="0"/>
      <c r="Y1948" s="0"/>
      <c r="Z1948" s="0"/>
      <c r="AA1948" s="0"/>
      <c r="AB1948" s="0"/>
      <c r="AC1948" s="0"/>
      <c r="AD1948" s="0"/>
      <c r="AE1948" s="0"/>
      <c r="AF1948" s="0"/>
      <c r="AG1948" s="0"/>
      <c r="AH1948" s="0"/>
      <c r="AI1948" s="0"/>
      <c r="AJ1948" s="0"/>
      <c r="AK1948" s="0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  <c r="BD1948" s="0"/>
      <c r="BE1948" s="0"/>
      <c r="BF1948" s="0"/>
      <c r="BG1948" s="0"/>
      <c r="BH1948" s="0"/>
      <c r="BI1948" s="0"/>
      <c r="BJ1948" s="0"/>
      <c r="BK1948" s="0"/>
      <c r="BL1948" s="0"/>
      <c r="BM1948" s="0"/>
      <c r="BN1948" s="0"/>
      <c r="BO1948" s="0"/>
      <c r="BP1948" s="0"/>
      <c r="BQ1948" s="0"/>
      <c r="BR1948" s="0"/>
      <c r="BS1948" s="0"/>
      <c r="BT1948" s="0"/>
      <c r="BU1948" s="0"/>
      <c r="BV1948" s="0"/>
      <c r="BW1948" s="0"/>
      <c r="BX1948" s="0"/>
      <c r="BY1948" s="0"/>
      <c r="BZ1948" s="0"/>
      <c r="CA1948" s="0"/>
      <c r="CB1948" s="0"/>
      <c r="CC1948" s="0"/>
      <c r="CD1948" s="0"/>
      <c r="CE1948" s="0"/>
      <c r="CF1948" s="0"/>
      <c r="CG1948" s="0"/>
      <c r="CH1948" s="0"/>
      <c r="CI1948" s="0"/>
      <c r="CJ1948" s="0"/>
      <c r="CK1948" s="0"/>
      <c r="CL1948" s="0"/>
      <c r="CM1948" s="0"/>
      <c r="CN1948" s="0"/>
      <c r="CO1948" s="0"/>
      <c r="CP1948" s="0"/>
      <c r="CQ1948" s="0"/>
      <c r="CR1948" s="0"/>
      <c r="CS1948" s="0"/>
      <c r="CT1948" s="0"/>
      <c r="CU1948" s="0"/>
      <c r="CV1948" s="0"/>
      <c r="CW1948" s="0"/>
      <c r="CX1948" s="0"/>
      <c r="CY1948" s="0"/>
      <c r="CZ1948" s="0"/>
      <c r="DA1948" s="0"/>
      <c r="DB1948" s="0"/>
      <c r="DC1948" s="0"/>
      <c r="DD1948" s="0"/>
      <c r="DE1948" s="0"/>
      <c r="DF1948" s="0"/>
      <c r="DG1948" s="0"/>
      <c r="DH1948" s="0"/>
      <c r="DI1948" s="0"/>
      <c r="DJ1948" s="0"/>
      <c r="DK1948" s="0"/>
      <c r="DL1948" s="0"/>
      <c r="DM1948" s="0"/>
      <c r="DN1948" s="0"/>
      <c r="DO1948" s="0"/>
      <c r="DP1948" s="0"/>
      <c r="DQ1948" s="0"/>
      <c r="DR1948" s="0"/>
      <c r="DS1948" s="0"/>
      <c r="DT1948" s="0"/>
      <c r="DU1948" s="0"/>
      <c r="DV1948" s="0"/>
      <c r="DW1948" s="0"/>
      <c r="DX1948" s="0"/>
      <c r="DY1948" s="0"/>
      <c r="DZ1948" s="0"/>
      <c r="EA1948" s="0"/>
      <c r="EB1948" s="0"/>
      <c r="EC1948" s="0"/>
      <c r="ED1948" s="0"/>
      <c r="EE1948" s="0"/>
      <c r="EF1948" s="0"/>
      <c r="EG1948" s="0"/>
      <c r="EH1948" s="0"/>
      <c r="EI1948" s="0"/>
      <c r="EJ1948" s="0"/>
      <c r="EK1948" s="0"/>
      <c r="EL1948" s="0"/>
      <c r="EM1948" s="0"/>
      <c r="EN1948" s="0"/>
      <c r="EO1948" s="0"/>
      <c r="EP1948" s="0"/>
      <c r="EQ1948" s="0"/>
      <c r="ER1948" s="0"/>
      <c r="ES1948" s="0"/>
      <c r="ET1948" s="0"/>
      <c r="EU1948" s="0"/>
      <c r="EV1948" s="0"/>
      <c r="EW1948" s="0"/>
      <c r="EX1948" s="0"/>
      <c r="EY1948" s="0"/>
      <c r="EZ1948" s="0"/>
      <c r="FA1948" s="0"/>
      <c r="FB1948" s="0"/>
      <c r="FC1948" s="0"/>
      <c r="FD1948" s="0"/>
      <c r="FE1948" s="0"/>
      <c r="FF1948" s="0"/>
      <c r="FG1948" s="0"/>
      <c r="FH1948" s="0"/>
      <c r="FI1948" s="0"/>
      <c r="FJ1948" s="0"/>
      <c r="FK1948" s="0"/>
      <c r="FL1948" s="0"/>
      <c r="FM1948" s="0"/>
      <c r="FN1948" s="0"/>
      <c r="FO1948" s="0"/>
      <c r="FP1948" s="0"/>
      <c r="FQ1948" s="0"/>
      <c r="FR1948" s="0"/>
      <c r="FS1948" s="0"/>
      <c r="FT1948" s="0"/>
      <c r="FU1948" s="0"/>
      <c r="FV1948" s="0"/>
      <c r="FW1948" s="0"/>
      <c r="FX1948" s="0"/>
      <c r="FY1948" s="0"/>
      <c r="FZ1948" s="0"/>
      <c r="GA1948" s="0"/>
      <c r="GB1948" s="0"/>
      <c r="GC1948" s="0"/>
      <c r="GD1948" s="0"/>
      <c r="GE1948" s="0"/>
      <c r="GF1948" s="0"/>
      <c r="GG1948" s="0"/>
      <c r="GH1948" s="0"/>
      <c r="GI1948" s="0"/>
      <c r="GJ1948" s="0"/>
      <c r="GK1948" s="0"/>
      <c r="GL1948" s="0"/>
      <c r="GM1948" s="0"/>
      <c r="GN1948" s="0"/>
      <c r="GO1948" s="0"/>
      <c r="GP1948" s="0"/>
      <c r="GQ1948" s="0"/>
      <c r="GR1948" s="0"/>
      <c r="GS1948" s="0"/>
      <c r="GT1948" s="0"/>
      <c r="GU1948" s="0"/>
      <c r="GV1948" s="0"/>
      <c r="GW1948" s="0"/>
      <c r="GX1948" s="0"/>
      <c r="GY1948" s="0"/>
      <c r="GZ1948" s="0"/>
      <c r="HA1948" s="0"/>
      <c r="HB1948" s="0"/>
      <c r="HC1948" s="0"/>
      <c r="HD1948" s="0"/>
      <c r="HE1948" s="0"/>
      <c r="HF1948" s="0"/>
      <c r="HG1948" s="0"/>
      <c r="HH1948" s="0"/>
      <c r="HI1948" s="0"/>
      <c r="HJ1948" s="0"/>
      <c r="HK1948" s="0"/>
      <c r="HL1948" s="0"/>
      <c r="HM1948" s="0"/>
      <c r="HN1948" s="0"/>
      <c r="HO1948" s="0"/>
      <c r="HP1948" s="0"/>
      <c r="HQ1948" s="0"/>
      <c r="HR1948" s="0"/>
      <c r="HS1948" s="0"/>
      <c r="HT1948" s="0"/>
      <c r="HU1948" s="0"/>
      <c r="HV1948" s="0"/>
      <c r="HW1948" s="0"/>
      <c r="HX1948" s="0"/>
      <c r="HY1948" s="0"/>
      <c r="HZ1948" s="0"/>
      <c r="IA1948" s="0"/>
      <c r="IB1948" s="0"/>
      <c r="IC1948" s="0"/>
      <c r="ID1948" s="0"/>
      <c r="IE1948" s="0"/>
      <c r="IF1948" s="0"/>
      <c r="IG1948" s="0"/>
      <c r="IH1948" s="0"/>
      <c r="II1948" s="0"/>
      <c r="IJ1948" s="0"/>
      <c r="IK1948" s="0"/>
      <c r="IL1948" s="0"/>
      <c r="IM1948" s="0"/>
      <c r="IN1948" s="0"/>
      <c r="IO1948" s="0"/>
      <c r="IP1948" s="0"/>
      <c r="IQ1948" s="0"/>
      <c r="IR1948" s="0"/>
      <c r="IS1948" s="0"/>
      <c r="IT1948" s="0"/>
      <c r="IU1948" s="0"/>
      <c r="IV1948" s="0"/>
      <c r="IW1948" s="0"/>
    </row>
    <row r="1949" customFormat="false" ht="33.75" hidden="false" customHeight="false" outlineLevel="0" collapsed="false">
      <c r="A1949" s="138" t="n">
        <f aca="false">A1948+1</f>
        <v>1591</v>
      </c>
      <c r="B1949" s="127" t="s">
        <v>1109</v>
      </c>
      <c r="C1949" s="117" t="s">
        <v>1125</v>
      </c>
      <c r="D1949" s="51" t="s">
        <v>57</v>
      </c>
      <c r="E1949" s="290" t="n">
        <v>50</v>
      </c>
      <c r="F1949" s="29"/>
      <c r="G1949" s="49"/>
      <c r="O1949" s="0"/>
      <c r="P1949" s="0"/>
      <c r="Q1949" s="0"/>
      <c r="R1949" s="0"/>
      <c r="S1949" s="0"/>
      <c r="T1949" s="0"/>
      <c r="U1949" s="0"/>
      <c r="V1949" s="0"/>
      <c r="W1949" s="0"/>
      <c r="X1949" s="0"/>
      <c r="Y1949" s="0"/>
      <c r="Z1949" s="0"/>
      <c r="AA1949" s="0"/>
      <c r="AB1949" s="0"/>
      <c r="AC1949" s="0"/>
      <c r="AD1949" s="0"/>
      <c r="AE1949" s="0"/>
      <c r="AF1949" s="0"/>
      <c r="AG1949" s="0"/>
      <c r="AH1949" s="0"/>
      <c r="AI1949" s="0"/>
      <c r="AJ1949" s="0"/>
      <c r="AK1949" s="0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  <c r="BD1949" s="0"/>
      <c r="BE1949" s="0"/>
      <c r="BF1949" s="0"/>
      <c r="BG1949" s="0"/>
      <c r="BH1949" s="0"/>
      <c r="BI1949" s="0"/>
      <c r="BJ1949" s="0"/>
      <c r="BK1949" s="0"/>
      <c r="BL1949" s="0"/>
      <c r="BM1949" s="0"/>
      <c r="BN1949" s="0"/>
      <c r="BO1949" s="0"/>
      <c r="BP1949" s="0"/>
      <c r="BQ1949" s="0"/>
      <c r="BR1949" s="0"/>
      <c r="BS1949" s="0"/>
      <c r="BT1949" s="0"/>
      <c r="BU1949" s="0"/>
      <c r="BV1949" s="0"/>
      <c r="BW1949" s="0"/>
      <c r="BX1949" s="0"/>
      <c r="BY1949" s="0"/>
      <c r="BZ1949" s="0"/>
      <c r="CA1949" s="0"/>
      <c r="CB1949" s="0"/>
      <c r="CC1949" s="0"/>
      <c r="CD1949" s="0"/>
      <c r="CE1949" s="0"/>
      <c r="CF1949" s="0"/>
      <c r="CG1949" s="0"/>
      <c r="CH1949" s="0"/>
      <c r="CI1949" s="0"/>
      <c r="CJ1949" s="0"/>
      <c r="CK1949" s="0"/>
      <c r="CL1949" s="0"/>
      <c r="CM1949" s="0"/>
      <c r="CN1949" s="0"/>
      <c r="CO1949" s="0"/>
      <c r="CP1949" s="0"/>
      <c r="CQ1949" s="0"/>
      <c r="CR1949" s="0"/>
      <c r="CS1949" s="0"/>
      <c r="CT1949" s="0"/>
      <c r="CU1949" s="0"/>
      <c r="CV1949" s="0"/>
      <c r="CW1949" s="0"/>
      <c r="CX1949" s="0"/>
      <c r="CY1949" s="0"/>
      <c r="CZ1949" s="0"/>
      <c r="DA1949" s="0"/>
      <c r="DB1949" s="0"/>
      <c r="DC1949" s="0"/>
      <c r="DD1949" s="0"/>
      <c r="DE1949" s="0"/>
      <c r="DF1949" s="0"/>
      <c r="DG1949" s="0"/>
      <c r="DH1949" s="0"/>
      <c r="DI1949" s="0"/>
      <c r="DJ1949" s="0"/>
      <c r="DK1949" s="0"/>
      <c r="DL1949" s="0"/>
      <c r="DM1949" s="0"/>
      <c r="DN1949" s="0"/>
      <c r="DO1949" s="0"/>
      <c r="DP1949" s="0"/>
      <c r="DQ1949" s="0"/>
      <c r="DR1949" s="0"/>
      <c r="DS1949" s="0"/>
      <c r="DT1949" s="0"/>
      <c r="DU1949" s="0"/>
      <c r="DV1949" s="0"/>
      <c r="DW1949" s="0"/>
      <c r="DX1949" s="0"/>
      <c r="DY1949" s="0"/>
      <c r="DZ1949" s="0"/>
      <c r="EA1949" s="0"/>
      <c r="EB1949" s="0"/>
      <c r="EC1949" s="0"/>
      <c r="ED1949" s="0"/>
      <c r="EE1949" s="0"/>
      <c r="EF1949" s="0"/>
      <c r="EG1949" s="0"/>
      <c r="EH1949" s="0"/>
      <c r="EI1949" s="0"/>
      <c r="EJ1949" s="0"/>
      <c r="EK1949" s="0"/>
      <c r="EL1949" s="0"/>
      <c r="EM1949" s="0"/>
      <c r="EN1949" s="0"/>
      <c r="EO1949" s="0"/>
      <c r="EP1949" s="0"/>
      <c r="EQ1949" s="0"/>
      <c r="ER1949" s="0"/>
      <c r="ES1949" s="0"/>
      <c r="ET1949" s="0"/>
      <c r="EU1949" s="0"/>
      <c r="EV1949" s="0"/>
      <c r="EW1949" s="0"/>
      <c r="EX1949" s="0"/>
      <c r="EY1949" s="0"/>
      <c r="EZ1949" s="0"/>
      <c r="FA1949" s="0"/>
      <c r="FB1949" s="0"/>
      <c r="FC1949" s="0"/>
      <c r="FD1949" s="0"/>
      <c r="FE1949" s="0"/>
      <c r="FF1949" s="0"/>
      <c r="FG1949" s="0"/>
      <c r="FH1949" s="0"/>
      <c r="FI1949" s="0"/>
      <c r="FJ1949" s="0"/>
      <c r="FK1949" s="0"/>
      <c r="FL1949" s="0"/>
      <c r="FM1949" s="0"/>
      <c r="FN1949" s="0"/>
      <c r="FO1949" s="0"/>
      <c r="FP1949" s="0"/>
      <c r="FQ1949" s="0"/>
      <c r="FR1949" s="0"/>
      <c r="FS1949" s="0"/>
      <c r="FT1949" s="0"/>
      <c r="FU1949" s="0"/>
      <c r="FV1949" s="0"/>
      <c r="FW1949" s="0"/>
      <c r="FX1949" s="0"/>
      <c r="FY1949" s="0"/>
      <c r="FZ1949" s="0"/>
      <c r="GA1949" s="0"/>
      <c r="GB1949" s="0"/>
      <c r="GC1949" s="0"/>
      <c r="GD1949" s="0"/>
      <c r="GE1949" s="0"/>
      <c r="GF1949" s="0"/>
      <c r="GG1949" s="0"/>
      <c r="GH1949" s="0"/>
      <c r="GI1949" s="0"/>
      <c r="GJ1949" s="0"/>
      <c r="GK1949" s="0"/>
      <c r="GL1949" s="0"/>
      <c r="GM1949" s="0"/>
      <c r="GN1949" s="0"/>
      <c r="GO1949" s="0"/>
      <c r="GP1949" s="0"/>
      <c r="GQ1949" s="0"/>
      <c r="GR1949" s="0"/>
      <c r="GS1949" s="0"/>
      <c r="GT1949" s="0"/>
      <c r="GU1949" s="0"/>
      <c r="GV1949" s="0"/>
      <c r="GW1949" s="0"/>
      <c r="GX1949" s="0"/>
      <c r="GY1949" s="0"/>
      <c r="GZ1949" s="0"/>
      <c r="HA1949" s="0"/>
      <c r="HB1949" s="0"/>
      <c r="HC1949" s="0"/>
      <c r="HD1949" s="0"/>
      <c r="HE1949" s="0"/>
      <c r="HF1949" s="0"/>
      <c r="HG1949" s="0"/>
      <c r="HH1949" s="0"/>
      <c r="HI1949" s="0"/>
      <c r="HJ1949" s="0"/>
      <c r="HK1949" s="0"/>
      <c r="HL1949" s="0"/>
      <c r="HM1949" s="0"/>
      <c r="HN1949" s="0"/>
      <c r="HO1949" s="0"/>
      <c r="HP1949" s="0"/>
      <c r="HQ1949" s="0"/>
      <c r="HR1949" s="0"/>
      <c r="HS1949" s="0"/>
      <c r="HT1949" s="0"/>
      <c r="HU1949" s="0"/>
      <c r="HV1949" s="0"/>
      <c r="HW1949" s="0"/>
      <c r="HX1949" s="0"/>
      <c r="HY1949" s="0"/>
      <c r="HZ1949" s="0"/>
      <c r="IA1949" s="0"/>
      <c r="IB1949" s="0"/>
      <c r="IC1949" s="0"/>
      <c r="ID1949" s="0"/>
      <c r="IE1949" s="0"/>
      <c r="IF1949" s="0"/>
      <c r="IG1949" s="0"/>
      <c r="IH1949" s="0"/>
      <c r="II1949" s="0"/>
      <c r="IJ1949" s="0"/>
      <c r="IK1949" s="0"/>
      <c r="IL1949" s="0"/>
      <c r="IM1949" s="0"/>
      <c r="IN1949" s="0"/>
      <c r="IO1949" s="0"/>
      <c r="IP1949" s="0"/>
      <c r="IQ1949" s="0"/>
      <c r="IR1949" s="0"/>
      <c r="IS1949" s="0"/>
      <c r="IT1949" s="0"/>
      <c r="IU1949" s="0"/>
      <c r="IV1949" s="0"/>
      <c r="IW1949" s="0"/>
    </row>
    <row r="1950" customFormat="false" ht="45" hidden="false" customHeight="false" outlineLevel="0" collapsed="false">
      <c r="A1950" s="138" t="n">
        <f aca="false">A1949+1</f>
        <v>1592</v>
      </c>
      <c r="B1950" s="127" t="s">
        <v>1109</v>
      </c>
      <c r="C1950" s="117" t="s">
        <v>1180</v>
      </c>
      <c r="D1950" s="51" t="s">
        <v>57</v>
      </c>
      <c r="E1950" s="290" t="n">
        <v>211</v>
      </c>
      <c r="F1950" s="29"/>
      <c r="G1950" s="49"/>
      <c r="O1950" s="0"/>
      <c r="P1950" s="0"/>
      <c r="Q1950" s="0"/>
      <c r="R1950" s="0"/>
      <c r="S1950" s="0"/>
      <c r="T1950" s="0"/>
      <c r="U1950" s="0"/>
      <c r="V1950" s="0"/>
      <c r="W1950" s="0"/>
      <c r="X1950" s="0"/>
      <c r="Y1950" s="0"/>
      <c r="Z1950" s="0"/>
      <c r="AA1950" s="0"/>
      <c r="AB1950" s="0"/>
      <c r="AC1950" s="0"/>
      <c r="AD1950" s="0"/>
      <c r="AE1950" s="0"/>
      <c r="AF1950" s="0"/>
      <c r="AG1950" s="0"/>
      <c r="AH1950" s="0"/>
      <c r="AI1950" s="0"/>
      <c r="AJ1950" s="0"/>
      <c r="AK1950" s="0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  <c r="BD1950" s="0"/>
      <c r="BE1950" s="0"/>
      <c r="BF1950" s="0"/>
      <c r="BG1950" s="0"/>
      <c r="BH1950" s="0"/>
      <c r="BI1950" s="0"/>
      <c r="BJ1950" s="0"/>
      <c r="BK1950" s="0"/>
      <c r="BL1950" s="0"/>
      <c r="BM1950" s="0"/>
      <c r="BN1950" s="0"/>
      <c r="BO1950" s="0"/>
      <c r="BP1950" s="0"/>
      <c r="BQ1950" s="0"/>
      <c r="BR1950" s="0"/>
      <c r="BS1950" s="0"/>
      <c r="BT1950" s="0"/>
      <c r="BU1950" s="0"/>
      <c r="BV1950" s="0"/>
      <c r="BW1950" s="0"/>
      <c r="BX1950" s="0"/>
      <c r="BY1950" s="0"/>
      <c r="BZ1950" s="0"/>
      <c r="CA1950" s="0"/>
      <c r="CB1950" s="0"/>
      <c r="CC1950" s="0"/>
      <c r="CD1950" s="0"/>
      <c r="CE1950" s="0"/>
      <c r="CF1950" s="0"/>
      <c r="CG1950" s="0"/>
      <c r="CH1950" s="0"/>
      <c r="CI1950" s="0"/>
      <c r="CJ1950" s="0"/>
      <c r="CK1950" s="0"/>
      <c r="CL1950" s="0"/>
      <c r="CM1950" s="0"/>
      <c r="CN1950" s="0"/>
      <c r="CO1950" s="0"/>
      <c r="CP1950" s="0"/>
      <c r="CQ1950" s="0"/>
      <c r="CR1950" s="0"/>
      <c r="CS1950" s="0"/>
      <c r="CT1950" s="0"/>
      <c r="CU1950" s="0"/>
      <c r="CV1950" s="0"/>
      <c r="CW1950" s="0"/>
      <c r="CX1950" s="0"/>
      <c r="CY1950" s="0"/>
      <c r="CZ1950" s="0"/>
      <c r="DA1950" s="0"/>
      <c r="DB1950" s="0"/>
      <c r="DC1950" s="0"/>
      <c r="DD1950" s="0"/>
      <c r="DE1950" s="0"/>
      <c r="DF1950" s="0"/>
      <c r="DG1950" s="0"/>
      <c r="DH1950" s="0"/>
      <c r="DI1950" s="0"/>
      <c r="DJ1950" s="0"/>
      <c r="DK1950" s="0"/>
      <c r="DL1950" s="0"/>
      <c r="DM1950" s="0"/>
      <c r="DN1950" s="0"/>
      <c r="DO1950" s="0"/>
      <c r="DP1950" s="0"/>
      <c r="DQ1950" s="0"/>
      <c r="DR1950" s="0"/>
      <c r="DS1950" s="0"/>
      <c r="DT1950" s="0"/>
      <c r="DU1950" s="0"/>
      <c r="DV1950" s="0"/>
      <c r="DW1950" s="0"/>
      <c r="DX1950" s="0"/>
      <c r="DY1950" s="0"/>
      <c r="DZ1950" s="0"/>
      <c r="EA1950" s="0"/>
      <c r="EB1950" s="0"/>
      <c r="EC1950" s="0"/>
      <c r="ED1950" s="0"/>
      <c r="EE1950" s="0"/>
      <c r="EF1950" s="0"/>
      <c r="EG1950" s="0"/>
      <c r="EH1950" s="0"/>
      <c r="EI1950" s="0"/>
      <c r="EJ1950" s="0"/>
      <c r="EK1950" s="0"/>
      <c r="EL1950" s="0"/>
      <c r="EM1950" s="0"/>
      <c r="EN1950" s="0"/>
      <c r="EO1950" s="0"/>
      <c r="EP1950" s="0"/>
      <c r="EQ1950" s="0"/>
      <c r="ER1950" s="0"/>
      <c r="ES1950" s="0"/>
      <c r="ET1950" s="0"/>
      <c r="EU1950" s="0"/>
      <c r="EV1950" s="0"/>
      <c r="EW1950" s="0"/>
      <c r="EX1950" s="0"/>
      <c r="EY1950" s="0"/>
      <c r="EZ1950" s="0"/>
      <c r="FA1950" s="0"/>
      <c r="FB1950" s="0"/>
      <c r="FC1950" s="0"/>
      <c r="FD1950" s="0"/>
      <c r="FE1950" s="0"/>
      <c r="FF1950" s="0"/>
      <c r="FG1950" s="0"/>
      <c r="FH1950" s="0"/>
      <c r="FI1950" s="0"/>
      <c r="FJ1950" s="0"/>
      <c r="FK1950" s="0"/>
      <c r="FL1950" s="0"/>
      <c r="FM1950" s="0"/>
      <c r="FN1950" s="0"/>
      <c r="FO1950" s="0"/>
      <c r="FP1950" s="0"/>
      <c r="FQ1950" s="0"/>
      <c r="FR1950" s="0"/>
      <c r="FS1950" s="0"/>
      <c r="FT1950" s="0"/>
      <c r="FU1950" s="0"/>
      <c r="FV1950" s="0"/>
      <c r="FW1950" s="0"/>
      <c r="FX1950" s="0"/>
      <c r="FY1950" s="0"/>
      <c r="FZ1950" s="0"/>
      <c r="GA1950" s="0"/>
      <c r="GB1950" s="0"/>
      <c r="GC1950" s="0"/>
      <c r="GD1950" s="0"/>
      <c r="GE1950" s="0"/>
      <c r="GF1950" s="0"/>
      <c r="GG1950" s="0"/>
      <c r="GH1950" s="0"/>
      <c r="GI1950" s="0"/>
      <c r="GJ1950" s="0"/>
      <c r="GK1950" s="0"/>
      <c r="GL1950" s="0"/>
      <c r="GM1950" s="0"/>
      <c r="GN1950" s="0"/>
      <c r="GO1950" s="0"/>
      <c r="GP1950" s="0"/>
      <c r="GQ1950" s="0"/>
      <c r="GR1950" s="0"/>
      <c r="GS1950" s="0"/>
      <c r="GT1950" s="0"/>
      <c r="GU1950" s="0"/>
      <c r="GV1950" s="0"/>
      <c r="GW1950" s="0"/>
      <c r="GX1950" s="0"/>
      <c r="GY1950" s="0"/>
      <c r="GZ1950" s="0"/>
      <c r="HA1950" s="0"/>
      <c r="HB1950" s="0"/>
      <c r="HC1950" s="0"/>
      <c r="HD1950" s="0"/>
      <c r="HE1950" s="0"/>
      <c r="HF1950" s="0"/>
      <c r="HG1950" s="0"/>
      <c r="HH1950" s="0"/>
      <c r="HI1950" s="0"/>
      <c r="HJ1950" s="0"/>
      <c r="HK1950" s="0"/>
      <c r="HL1950" s="0"/>
      <c r="HM1950" s="0"/>
      <c r="HN1950" s="0"/>
      <c r="HO1950" s="0"/>
      <c r="HP1950" s="0"/>
      <c r="HQ1950" s="0"/>
      <c r="HR1950" s="0"/>
      <c r="HS1950" s="0"/>
      <c r="HT1950" s="0"/>
      <c r="HU1950" s="0"/>
      <c r="HV1950" s="0"/>
      <c r="HW1950" s="0"/>
      <c r="HX1950" s="0"/>
      <c r="HY1950" s="0"/>
      <c r="HZ1950" s="0"/>
      <c r="IA1950" s="0"/>
      <c r="IB1950" s="0"/>
      <c r="IC1950" s="0"/>
      <c r="ID1950" s="0"/>
      <c r="IE1950" s="0"/>
      <c r="IF1950" s="0"/>
      <c r="IG1950" s="0"/>
      <c r="IH1950" s="0"/>
      <c r="II1950" s="0"/>
      <c r="IJ1950" s="0"/>
      <c r="IK1950" s="0"/>
      <c r="IL1950" s="0"/>
      <c r="IM1950" s="0"/>
      <c r="IN1950" s="0"/>
      <c r="IO1950" s="0"/>
      <c r="IP1950" s="0"/>
      <c r="IQ1950" s="0"/>
      <c r="IR1950" s="0"/>
      <c r="IS1950" s="0"/>
      <c r="IT1950" s="0"/>
      <c r="IU1950" s="0"/>
      <c r="IV1950" s="0"/>
      <c r="IW1950" s="0"/>
    </row>
    <row r="1951" customFormat="false" ht="56.25" hidden="false" customHeight="false" outlineLevel="0" collapsed="false">
      <c r="A1951" s="138" t="n">
        <f aca="false">A1950+1</f>
        <v>1593</v>
      </c>
      <c r="B1951" s="127" t="s">
        <v>1109</v>
      </c>
      <c r="C1951" s="117" t="s">
        <v>1181</v>
      </c>
      <c r="D1951" s="51" t="s">
        <v>884</v>
      </c>
      <c r="E1951" s="290" t="n">
        <v>2</v>
      </c>
      <c r="F1951" s="29"/>
      <c r="G1951" s="49"/>
      <c r="O1951" s="0"/>
      <c r="P1951" s="0"/>
      <c r="Q1951" s="0"/>
      <c r="R1951" s="0"/>
      <c r="S1951" s="0"/>
      <c r="T1951" s="0"/>
      <c r="U1951" s="0"/>
      <c r="V1951" s="0"/>
      <c r="W1951" s="0"/>
      <c r="X1951" s="0"/>
      <c r="Y1951" s="0"/>
      <c r="Z1951" s="0"/>
      <c r="AA1951" s="0"/>
      <c r="AB1951" s="0"/>
      <c r="AC1951" s="0"/>
      <c r="AD1951" s="0"/>
      <c r="AE1951" s="0"/>
      <c r="AF1951" s="0"/>
      <c r="AG1951" s="0"/>
      <c r="AH1951" s="0"/>
      <c r="AI1951" s="0"/>
      <c r="AJ1951" s="0"/>
      <c r="AK1951" s="0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  <c r="BD1951" s="0"/>
      <c r="BE1951" s="0"/>
      <c r="BF1951" s="0"/>
      <c r="BG1951" s="0"/>
      <c r="BH1951" s="0"/>
      <c r="BI1951" s="0"/>
      <c r="BJ1951" s="0"/>
      <c r="BK1951" s="0"/>
      <c r="BL1951" s="0"/>
      <c r="BM1951" s="0"/>
      <c r="BN1951" s="0"/>
      <c r="BO1951" s="0"/>
      <c r="BP1951" s="0"/>
      <c r="BQ1951" s="0"/>
      <c r="BR1951" s="0"/>
      <c r="BS1951" s="0"/>
      <c r="BT1951" s="0"/>
      <c r="BU1951" s="0"/>
      <c r="BV1951" s="0"/>
      <c r="BW1951" s="0"/>
      <c r="BX1951" s="0"/>
      <c r="BY1951" s="0"/>
      <c r="BZ1951" s="0"/>
      <c r="CA1951" s="0"/>
      <c r="CB1951" s="0"/>
      <c r="CC1951" s="0"/>
      <c r="CD1951" s="0"/>
      <c r="CE1951" s="0"/>
      <c r="CF1951" s="0"/>
      <c r="CG1951" s="0"/>
      <c r="CH1951" s="0"/>
      <c r="CI1951" s="0"/>
      <c r="CJ1951" s="0"/>
      <c r="CK1951" s="0"/>
      <c r="CL1951" s="0"/>
      <c r="CM1951" s="0"/>
      <c r="CN1951" s="0"/>
      <c r="CO1951" s="0"/>
      <c r="CP1951" s="0"/>
      <c r="CQ1951" s="0"/>
      <c r="CR1951" s="0"/>
      <c r="CS1951" s="0"/>
      <c r="CT1951" s="0"/>
      <c r="CU1951" s="0"/>
      <c r="CV1951" s="0"/>
      <c r="CW1951" s="0"/>
      <c r="CX1951" s="0"/>
      <c r="CY1951" s="0"/>
      <c r="CZ1951" s="0"/>
      <c r="DA1951" s="0"/>
      <c r="DB1951" s="0"/>
      <c r="DC1951" s="0"/>
      <c r="DD1951" s="0"/>
      <c r="DE1951" s="0"/>
      <c r="DF1951" s="0"/>
      <c r="DG1951" s="0"/>
      <c r="DH1951" s="0"/>
      <c r="DI1951" s="0"/>
      <c r="DJ1951" s="0"/>
      <c r="DK1951" s="0"/>
      <c r="DL1951" s="0"/>
      <c r="DM1951" s="0"/>
      <c r="DN1951" s="0"/>
      <c r="DO1951" s="0"/>
      <c r="DP1951" s="0"/>
      <c r="DQ1951" s="0"/>
      <c r="DR1951" s="0"/>
      <c r="DS1951" s="0"/>
      <c r="DT1951" s="0"/>
      <c r="DU1951" s="0"/>
      <c r="DV1951" s="0"/>
      <c r="DW1951" s="0"/>
      <c r="DX1951" s="0"/>
      <c r="DY1951" s="0"/>
      <c r="DZ1951" s="0"/>
      <c r="EA1951" s="0"/>
      <c r="EB1951" s="0"/>
      <c r="EC1951" s="0"/>
      <c r="ED1951" s="0"/>
      <c r="EE1951" s="0"/>
      <c r="EF1951" s="0"/>
      <c r="EG1951" s="0"/>
      <c r="EH1951" s="0"/>
      <c r="EI1951" s="0"/>
      <c r="EJ1951" s="0"/>
      <c r="EK1951" s="0"/>
      <c r="EL1951" s="0"/>
      <c r="EM1951" s="0"/>
      <c r="EN1951" s="0"/>
      <c r="EO1951" s="0"/>
      <c r="EP1951" s="0"/>
      <c r="EQ1951" s="0"/>
      <c r="ER1951" s="0"/>
      <c r="ES1951" s="0"/>
      <c r="ET1951" s="0"/>
      <c r="EU1951" s="0"/>
      <c r="EV1951" s="0"/>
      <c r="EW1951" s="0"/>
      <c r="EX1951" s="0"/>
      <c r="EY1951" s="0"/>
      <c r="EZ1951" s="0"/>
      <c r="FA1951" s="0"/>
      <c r="FB1951" s="0"/>
      <c r="FC1951" s="0"/>
      <c r="FD1951" s="0"/>
      <c r="FE1951" s="0"/>
      <c r="FF1951" s="0"/>
      <c r="FG1951" s="0"/>
      <c r="FH1951" s="0"/>
      <c r="FI1951" s="0"/>
      <c r="FJ1951" s="0"/>
      <c r="FK1951" s="0"/>
      <c r="FL1951" s="0"/>
      <c r="FM1951" s="0"/>
      <c r="FN1951" s="0"/>
      <c r="FO1951" s="0"/>
      <c r="FP1951" s="0"/>
      <c r="FQ1951" s="0"/>
      <c r="FR1951" s="0"/>
      <c r="FS1951" s="0"/>
      <c r="FT1951" s="0"/>
      <c r="FU1951" s="0"/>
      <c r="FV1951" s="0"/>
      <c r="FW1951" s="0"/>
      <c r="FX1951" s="0"/>
      <c r="FY1951" s="0"/>
      <c r="FZ1951" s="0"/>
      <c r="GA1951" s="0"/>
      <c r="GB1951" s="0"/>
      <c r="GC1951" s="0"/>
      <c r="GD1951" s="0"/>
      <c r="GE1951" s="0"/>
      <c r="GF1951" s="0"/>
      <c r="GG1951" s="0"/>
      <c r="GH1951" s="0"/>
      <c r="GI1951" s="0"/>
      <c r="GJ1951" s="0"/>
      <c r="GK1951" s="0"/>
      <c r="GL1951" s="0"/>
      <c r="GM1951" s="0"/>
      <c r="GN1951" s="0"/>
      <c r="GO1951" s="0"/>
      <c r="GP1951" s="0"/>
      <c r="GQ1951" s="0"/>
      <c r="GR1951" s="0"/>
      <c r="GS1951" s="0"/>
      <c r="GT1951" s="0"/>
      <c r="GU1951" s="0"/>
      <c r="GV1951" s="0"/>
      <c r="GW1951" s="0"/>
      <c r="GX1951" s="0"/>
      <c r="GY1951" s="0"/>
      <c r="GZ1951" s="0"/>
      <c r="HA1951" s="0"/>
      <c r="HB1951" s="0"/>
      <c r="HC1951" s="0"/>
      <c r="HD1951" s="0"/>
      <c r="HE1951" s="0"/>
      <c r="HF1951" s="0"/>
      <c r="HG1951" s="0"/>
      <c r="HH1951" s="0"/>
      <c r="HI1951" s="0"/>
      <c r="HJ1951" s="0"/>
      <c r="HK1951" s="0"/>
      <c r="HL1951" s="0"/>
      <c r="HM1951" s="0"/>
      <c r="HN1951" s="0"/>
      <c r="HO1951" s="0"/>
      <c r="HP1951" s="0"/>
      <c r="HQ1951" s="0"/>
      <c r="HR1951" s="0"/>
      <c r="HS1951" s="0"/>
      <c r="HT1951" s="0"/>
      <c r="HU1951" s="0"/>
      <c r="HV1951" s="0"/>
      <c r="HW1951" s="0"/>
      <c r="HX1951" s="0"/>
      <c r="HY1951" s="0"/>
      <c r="HZ1951" s="0"/>
      <c r="IA1951" s="0"/>
      <c r="IB1951" s="0"/>
      <c r="IC1951" s="0"/>
      <c r="ID1951" s="0"/>
      <c r="IE1951" s="0"/>
      <c r="IF1951" s="0"/>
      <c r="IG1951" s="0"/>
      <c r="IH1951" s="0"/>
      <c r="II1951" s="0"/>
      <c r="IJ1951" s="0"/>
      <c r="IK1951" s="0"/>
      <c r="IL1951" s="0"/>
      <c r="IM1951" s="0"/>
      <c r="IN1951" s="0"/>
      <c r="IO1951" s="0"/>
      <c r="IP1951" s="0"/>
      <c r="IQ1951" s="0"/>
      <c r="IR1951" s="0"/>
      <c r="IS1951" s="0"/>
      <c r="IT1951" s="0"/>
      <c r="IU1951" s="0"/>
      <c r="IV1951" s="0"/>
      <c r="IW1951" s="0"/>
    </row>
    <row r="1952" customFormat="false" ht="45" hidden="false" customHeight="false" outlineLevel="0" collapsed="false">
      <c r="A1952" s="138" t="n">
        <f aca="false">A1951+1</f>
        <v>1594</v>
      </c>
      <c r="B1952" s="127" t="s">
        <v>1109</v>
      </c>
      <c r="C1952" s="117" t="s">
        <v>1182</v>
      </c>
      <c r="D1952" s="51" t="s">
        <v>884</v>
      </c>
      <c r="E1952" s="290" t="n">
        <v>2</v>
      </c>
      <c r="F1952" s="29"/>
      <c r="G1952" s="49"/>
      <c r="O1952" s="0"/>
      <c r="P1952" s="0"/>
      <c r="Q1952" s="0"/>
      <c r="R1952" s="0"/>
      <c r="S1952" s="0"/>
      <c r="T1952" s="0"/>
      <c r="U1952" s="0"/>
      <c r="V1952" s="0"/>
      <c r="W1952" s="0"/>
      <c r="X1952" s="0"/>
      <c r="Y1952" s="0"/>
      <c r="Z1952" s="0"/>
      <c r="AA1952" s="0"/>
      <c r="AB1952" s="0"/>
      <c r="AC1952" s="0"/>
      <c r="AD1952" s="0"/>
      <c r="AE1952" s="0"/>
      <c r="AF1952" s="0"/>
      <c r="AG1952" s="0"/>
      <c r="AH1952" s="0"/>
      <c r="AI1952" s="0"/>
      <c r="AJ1952" s="0"/>
      <c r="AK1952" s="0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  <c r="BD1952" s="0"/>
      <c r="BE1952" s="0"/>
      <c r="BF1952" s="0"/>
      <c r="BG1952" s="0"/>
      <c r="BH1952" s="0"/>
      <c r="BI1952" s="0"/>
      <c r="BJ1952" s="0"/>
      <c r="BK1952" s="0"/>
      <c r="BL1952" s="0"/>
      <c r="BM1952" s="0"/>
      <c r="BN1952" s="0"/>
      <c r="BO1952" s="0"/>
      <c r="BP1952" s="0"/>
      <c r="BQ1952" s="0"/>
      <c r="BR1952" s="0"/>
      <c r="BS1952" s="0"/>
      <c r="BT1952" s="0"/>
      <c r="BU1952" s="0"/>
      <c r="BV1952" s="0"/>
      <c r="BW1952" s="0"/>
      <c r="BX1952" s="0"/>
      <c r="BY1952" s="0"/>
      <c r="BZ1952" s="0"/>
      <c r="CA1952" s="0"/>
      <c r="CB1952" s="0"/>
      <c r="CC1952" s="0"/>
      <c r="CD1952" s="0"/>
      <c r="CE1952" s="0"/>
      <c r="CF1952" s="0"/>
      <c r="CG1952" s="0"/>
      <c r="CH1952" s="0"/>
      <c r="CI1952" s="0"/>
      <c r="CJ1952" s="0"/>
      <c r="CK1952" s="0"/>
      <c r="CL1952" s="0"/>
      <c r="CM1952" s="0"/>
      <c r="CN1952" s="0"/>
      <c r="CO1952" s="0"/>
      <c r="CP1952" s="0"/>
      <c r="CQ1952" s="0"/>
      <c r="CR1952" s="0"/>
      <c r="CS1952" s="0"/>
      <c r="CT1952" s="0"/>
      <c r="CU1952" s="0"/>
      <c r="CV1952" s="0"/>
      <c r="CW1952" s="0"/>
      <c r="CX1952" s="0"/>
      <c r="CY1952" s="0"/>
      <c r="CZ1952" s="0"/>
      <c r="DA1952" s="0"/>
      <c r="DB1952" s="0"/>
      <c r="DC1952" s="0"/>
      <c r="DD1952" s="0"/>
      <c r="DE1952" s="0"/>
      <c r="DF1952" s="0"/>
      <c r="DG1952" s="0"/>
      <c r="DH1952" s="0"/>
      <c r="DI1952" s="0"/>
      <c r="DJ1952" s="0"/>
      <c r="DK1952" s="0"/>
      <c r="DL1952" s="0"/>
      <c r="DM1952" s="0"/>
      <c r="DN1952" s="0"/>
      <c r="DO1952" s="0"/>
      <c r="DP1952" s="0"/>
      <c r="DQ1952" s="0"/>
      <c r="DR1952" s="0"/>
      <c r="DS1952" s="0"/>
      <c r="DT1952" s="0"/>
      <c r="DU1952" s="0"/>
      <c r="DV1952" s="0"/>
      <c r="DW1952" s="0"/>
      <c r="DX1952" s="0"/>
      <c r="DY1952" s="0"/>
      <c r="DZ1952" s="0"/>
      <c r="EA1952" s="0"/>
      <c r="EB1952" s="0"/>
      <c r="EC1952" s="0"/>
      <c r="ED1952" s="0"/>
      <c r="EE1952" s="0"/>
      <c r="EF1952" s="0"/>
      <c r="EG1952" s="0"/>
      <c r="EH1952" s="0"/>
      <c r="EI1952" s="0"/>
      <c r="EJ1952" s="0"/>
      <c r="EK1952" s="0"/>
      <c r="EL1952" s="0"/>
      <c r="EM1952" s="0"/>
      <c r="EN1952" s="0"/>
      <c r="EO1952" s="0"/>
      <c r="EP1952" s="0"/>
      <c r="EQ1952" s="0"/>
      <c r="ER1952" s="0"/>
      <c r="ES1952" s="0"/>
      <c r="ET1952" s="0"/>
      <c r="EU1952" s="0"/>
      <c r="EV1952" s="0"/>
      <c r="EW1952" s="0"/>
      <c r="EX1952" s="0"/>
      <c r="EY1952" s="0"/>
      <c r="EZ1952" s="0"/>
      <c r="FA1952" s="0"/>
      <c r="FB1952" s="0"/>
      <c r="FC1952" s="0"/>
      <c r="FD1952" s="0"/>
      <c r="FE1952" s="0"/>
      <c r="FF1952" s="0"/>
      <c r="FG1952" s="0"/>
      <c r="FH1952" s="0"/>
      <c r="FI1952" s="0"/>
      <c r="FJ1952" s="0"/>
      <c r="FK1952" s="0"/>
      <c r="FL1952" s="0"/>
      <c r="FM1952" s="0"/>
      <c r="FN1952" s="0"/>
      <c r="FO1952" s="0"/>
      <c r="FP1952" s="0"/>
      <c r="FQ1952" s="0"/>
      <c r="FR1952" s="0"/>
      <c r="FS1952" s="0"/>
      <c r="FT1952" s="0"/>
      <c r="FU1952" s="0"/>
      <c r="FV1952" s="0"/>
      <c r="FW1952" s="0"/>
      <c r="FX1952" s="0"/>
      <c r="FY1952" s="0"/>
      <c r="FZ1952" s="0"/>
      <c r="GA1952" s="0"/>
      <c r="GB1952" s="0"/>
      <c r="GC1952" s="0"/>
      <c r="GD1952" s="0"/>
      <c r="GE1952" s="0"/>
      <c r="GF1952" s="0"/>
      <c r="GG1952" s="0"/>
      <c r="GH1952" s="0"/>
      <c r="GI1952" s="0"/>
      <c r="GJ1952" s="0"/>
      <c r="GK1952" s="0"/>
      <c r="GL1952" s="0"/>
      <c r="GM1952" s="0"/>
      <c r="GN1952" s="0"/>
      <c r="GO1952" s="0"/>
      <c r="GP1952" s="0"/>
      <c r="GQ1952" s="0"/>
      <c r="GR1952" s="0"/>
      <c r="GS1952" s="0"/>
      <c r="GT1952" s="0"/>
      <c r="GU1952" s="0"/>
      <c r="GV1952" s="0"/>
      <c r="GW1952" s="0"/>
      <c r="GX1952" s="0"/>
      <c r="GY1952" s="0"/>
      <c r="GZ1952" s="0"/>
      <c r="HA1952" s="0"/>
      <c r="HB1952" s="0"/>
      <c r="HC1952" s="0"/>
      <c r="HD1952" s="0"/>
      <c r="HE1952" s="0"/>
      <c r="HF1952" s="0"/>
      <c r="HG1952" s="0"/>
      <c r="HH1952" s="0"/>
      <c r="HI1952" s="0"/>
      <c r="HJ1952" s="0"/>
      <c r="HK1952" s="0"/>
      <c r="HL1952" s="0"/>
      <c r="HM1952" s="0"/>
      <c r="HN1952" s="0"/>
      <c r="HO1952" s="0"/>
      <c r="HP1952" s="0"/>
      <c r="HQ1952" s="0"/>
      <c r="HR1952" s="0"/>
      <c r="HS1952" s="0"/>
      <c r="HT1952" s="0"/>
      <c r="HU1952" s="0"/>
      <c r="HV1952" s="0"/>
      <c r="HW1952" s="0"/>
      <c r="HX1952" s="0"/>
      <c r="HY1952" s="0"/>
      <c r="HZ1952" s="0"/>
      <c r="IA1952" s="0"/>
      <c r="IB1952" s="0"/>
      <c r="IC1952" s="0"/>
      <c r="ID1952" s="0"/>
      <c r="IE1952" s="0"/>
      <c r="IF1952" s="0"/>
      <c r="IG1952" s="0"/>
      <c r="IH1952" s="0"/>
      <c r="II1952" s="0"/>
      <c r="IJ1952" s="0"/>
      <c r="IK1952" s="0"/>
      <c r="IL1952" s="0"/>
      <c r="IM1952" s="0"/>
      <c r="IN1952" s="0"/>
      <c r="IO1952" s="0"/>
      <c r="IP1952" s="0"/>
      <c r="IQ1952" s="0"/>
      <c r="IR1952" s="0"/>
      <c r="IS1952" s="0"/>
      <c r="IT1952" s="0"/>
      <c r="IU1952" s="0"/>
      <c r="IV1952" s="0"/>
      <c r="IW1952" s="0"/>
    </row>
    <row r="1953" customFormat="false" ht="22.5" hidden="false" customHeight="false" outlineLevel="0" collapsed="false">
      <c r="A1953" s="138" t="n">
        <f aca="false">A1952+1</f>
        <v>1595</v>
      </c>
      <c r="B1953" s="127" t="s">
        <v>1109</v>
      </c>
      <c r="C1953" s="117" t="s">
        <v>1183</v>
      </c>
      <c r="D1953" s="51" t="s">
        <v>1147</v>
      </c>
      <c r="E1953" s="290" t="n">
        <v>1</v>
      </c>
      <c r="F1953" s="29"/>
      <c r="G1953" s="49"/>
      <c r="O1953" s="0"/>
      <c r="P1953" s="0"/>
      <c r="Q1953" s="0"/>
      <c r="R1953" s="0"/>
      <c r="S1953" s="0"/>
      <c r="T1953" s="0"/>
      <c r="U1953" s="0"/>
      <c r="V1953" s="0"/>
      <c r="W1953" s="0"/>
      <c r="X1953" s="0"/>
      <c r="Y1953" s="0"/>
      <c r="Z1953" s="0"/>
      <c r="AA1953" s="0"/>
      <c r="AB1953" s="0"/>
      <c r="AC1953" s="0"/>
      <c r="AD1953" s="0"/>
      <c r="AE1953" s="0"/>
      <c r="AF1953" s="0"/>
      <c r="AG1953" s="0"/>
      <c r="AH1953" s="0"/>
      <c r="AI1953" s="0"/>
      <c r="AJ1953" s="0"/>
      <c r="AK1953" s="0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  <c r="BD1953" s="0"/>
      <c r="BE1953" s="0"/>
      <c r="BF1953" s="0"/>
      <c r="BG1953" s="0"/>
      <c r="BH1953" s="0"/>
      <c r="BI1953" s="0"/>
      <c r="BJ1953" s="0"/>
      <c r="BK1953" s="0"/>
      <c r="BL1953" s="0"/>
      <c r="BM1953" s="0"/>
      <c r="BN1953" s="0"/>
      <c r="BO1953" s="0"/>
      <c r="BP1953" s="0"/>
      <c r="BQ1953" s="0"/>
      <c r="BR1953" s="0"/>
      <c r="BS1953" s="0"/>
      <c r="BT1953" s="0"/>
      <c r="BU1953" s="0"/>
      <c r="BV1953" s="0"/>
      <c r="BW1953" s="0"/>
      <c r="BX1953" s="0"/>
      <c r="BY1953" s="0"/>
      <c r="BZ1953" s="0"/>
      <c r="CA1953" s="0"/>
      <c r="CB1953" s="0"/>
      <c r="CC1953" s="0"/>
      <c r="CD1953" s="0"/>
      <c r="CE1953" s="0"/>
      <c r="CF1953" s="0"/>
      <c r="CG1953" s="0"/>
      <c r="CH1953" s="0"/>
      <c r="CI1953" s="0"/>
      <c r="CJ1953" s="0"/>
      <c r="CK1953" s="0"/>
      <c r="CL1953" s="0"/>
      <c r="CM1953" s="0"/>
      <c r="CN1953" s="0"/>
      <c r="CO1953" s="0"/>
      <c r="CP1953" s="0"/>
      <c r="CQ1953" s="0"/>
      <c r="CR1953" s="0"/>
      <c r="CS1953" s="0"/>
      <c r="CT1953" s="0"/>
      <c r="CU1953" s="0"/>
      <c r="CV1953" s="0"/>
      <c r="CW1953" s="0"/>
      <c r="CX1953" s="0"/>
      <c r="CY1953" s="0"/>
      <c r="CZ1953" s="0"/>
      <c r="DA1953" s="0"/>
      <c r="DB1953" s="0"/>
      <c r="DC1953" s="0"/>
      <c r="DD1953" s="0"/>
      <c r="DE1953" s="0"/>
      <c r="DF1953" s="0"/>
      <c r="DG1953" s="0"/>
      <c r="DH1953" s="0"/>
      <c r="DI1953" s="0"/>
      <c r="DJ1953" s="0"/>
      <c r="DK1953" s="0"/>
      <c r="DL1953" s="0"/>
      <c r="DM1953" s="0"/>
      <c r="DN1953" s="0"/>
      <c r="DO1953" s="0"/>
      <c r="DP1953" s="0"/>
      <c r="DQ1953" s="0"/>
      <c r="DR1953" s="0"/>
      <c r="DS1953" s="0"/>
      <c r="DT1953" s="0"/>
      <c r="DU1953" s="0"/>
      <c r="DV1953" s="0"/>
      <c r="DW1953" s="0"/>
      <c r="DX1953" s="0"/>
      <c r="DY1953" s="0"/>
      <c r="DZ1953" s="0"/>
      <c r="EA1953" s="0"/>
      <c r="EB1953" s="0"/>
      <c r="EC1953" s="0"/>
      <c r="ED1953" s="0"/>
      <c r="EE1953" s="0"/>
      <c r="EF1953" s="0"/>
      <c r="EG1953" s="0"/>
      <c r="EH1953" s="0"/>
      <c r="EI1953" s="0"/>
      <c r="EJ1953" s="0"/>
      <c r="EK1953" s="0"/>
      <c r="EL1953" s="0"/>
      <c r="EM1953" s="0"/>
      <c r="EN1953" s="0"/>
      <c r="EO1953" s="0"/>
      <c r="EP1953" s="0"/>
      <c r="EQ1953" s="0"/>
      <c r="ER1953" s="0"/>
      <c r="ES1953" s="0"/>
      <c r="ET1953" s="0"/>
      <c r="EU1953" s="0"/>
      <c r="EV1953" s="0"/>
      <c r="EW1953" s="0"/>
      <c r="EX1953" s="0"/>
      <c r="EY1953" s="0"/>
      <c r="EZ1953" s="0"/>
      <c r="FA1953" s="0"/>
      <c r="FB1953" s="0"/>
      <c r="FC1953" s="0"/>
      <c r="FD1953" s="0"/>
      <c r="FE1953" s="0"/>
      <c r="FF1953" s="0"/>
      <c r="FG1953" s="0"/>
      <c r="FH1953" s="0"/>
      <c r="FI1953" s="0"/>
      <c r="FJ1953" s="0"/>
      <c r="FK1953" s="0"/>
      <c r="FL1953" s="0"/>
      <c r="FM1953" s="0"/>
      <c r="FN1953" s="0"/>
      <c r="FO1953" s="0"/>
      <c r="FP1953" s="0"/>
      <c r="FQ1953" s="0"/>
      <c r="FR1953" s="0"/>
      <c r="FS1953" s="0"/>
      <c r="FT1953" s="0"/>
      <c r="FU1953" s="0"/>
      <c r="FV1953" s="0"/>
      <c r="FW1953" s="0"/>
      <c r="FX1953" s="0"/>
      <c r="FY1953" s="0"/>
      <c r="FZ1953" s="0"/>
      <c r="GA1953" s="0"/>
      <c r="GB1953" s="0"/>
      <c r="GC1953" s="0"/>
      <c r="GD1953" s="0"/>
      <c r="GE1953" s="0"/>
      <c r="GF1953" s="0"/>
      <c r="GG1953" s="0"/>
      <c r="GH1953" s="0"/>
      <c r="GI1953" s="0"/>
      <c r="GJ1953" s="0"/>
      <c r="GK1953" s="0"/>
      <c r="GL1953" s="0"/>
      <c r="GM1953" s="0"/>
      <c r="GN1953" s="0"/>
      <c r="GO1953" s="0"/>
      <c r="GP1953" s="0"/>
      <c r="GQ1953" s="0"/>
      <c r="GR1953" s="0"/>
      <c r="GS1953" s="0"/>
      <c r="GT1953" s="0"/>
      <c r="GU1953" s="0"/>
      <c r="GV1953" s="0"/>
      <c r="GW1953" s="0"/>
      <c r="GX1953" s="0"/>
      <c r="GY1953" s="0"/>
      <c r="GZ1953" s="0"/>
      <c r="HA1953" s="0"/>
      <c r="HB1953" s="0"/>
      <c r="HC1953" s="0"/>
      <c r="HD1953" s="0"/>
      <c r="HE1953" s="0"/>
      <c r="HF1953" s="0"/>
      <c r="HG1953" s="0"/>
      <c r="HH1953" s="0"/>
      <c r="HI1953" s="0"/>
      <c r="HJ1953" s="0"/>
      <c r="HK1953" s="0"/>
      <c r="HL1953" s="0"/>
      <c r="HM1953" s="0"/>
      <c r="HN1953" s="0"/>
      <c r="HO1953" s="0"/>
      <c r="HP1953" s="0"/>
      <c r="HQ1953" s="0"/>
      <c r="HR1953" s="0"/>
      <c r="HS1953" s="0"/>
      <c r="HT1953" s="0"/>
      <c r="HU1953" s="0"/>
      <c r="HV1953" s="0"/>
      <c r="HW1953" s="0"/>
      <c r="HX1953" s="0"/>
      <c r="HY1953" s="0"/>
      <c r="HZ1953" s="0"/>
      <c r="IA1953" s="0"/>
      <c r="IB1953" s="0"/>
      <c r="IC1953" s="0"/>
      <c r="ID1953" s="0"/>
      <c r="IE1953" s="0"/>
      <c r="IF1953" s="0"/>
      <c r="IG1953" s="0"/>
      <c r="IH1953" s="0"/>
      <c r="II1953" s="0"/>
      <c r="IJ1953" s="0"/>
      <c r="IK1953" s="0"/>
      <c r="IL1953" s="0"/>
      <c r="IM1953" s="0"/>
      <c r="IN1953" s="0"/>
      <c r="IO1953" s="0"/>
      <c r="IP1953" s="0"/>
      <c r="IQ1953" s="0"/>
      <c r="IR1953" s="0"/>
      <c r="IS1953" s="0"/>
      <c r="IT1953" s="0"/>
      <c r="IU1953" s="0"/>
      <c r="IV1953" s="0"/>
      <c r="IW1953" s="0"/>
    </row>
    <row r="1954" customFormat="false" ht="22.5" hidden="false" customHeight="false" outlineLevel="0" collapsed="false">
      <c r="A1954" s="138" t="n">
        <f aca="false">A1953+1</f>
        <v>1596</v>
      </c>
      <c r="B1954" s="127" t="s">
        <v>1109</v>
      </c>
      <c r="C1954" s="117" t="s">
        <v>1184</v>
      </c>
      <c r="D1954" s="51" t="s">
        <v>1147</v>
      </c>
      <c r="E1954" s="290" t="n">
        <v>1</v>
      </c>
      <c r="F1954" s="29"/>
      <c r="G1954" s="49"/>
      <c r="O1954" s="0"/>
      <c r="P1954" s="0"/>
      <c r="Q1954" s="0"/>
      <c r="R1954" s="0"/>
      <c r="S1954" s="0"/>
      <c r="T1954" s="0"/>
      <c r="U1954" s="0"/>
      <c r="V1954" s="0"/>
      <c r="W1954" s="0"/>
      <c r="X1954" s="0"/>
      <c r="Y1954" s="0"/>
      <c r="Z1954" s="0"/>
      <c r="AA1954" s="0"/>
      <c r="AB1954" s="0"/>
      <c r="AC1954" s="0"/>
      <c r="AD1954" s="0"/>
      <c r="AE1954" s="0"/>
      <c r="AF1954" s="0"/>
      <c r="AG1954" s="0"/>
      <c r="AH1954" s="0"/>
      <c r="AI1954" s="0"/>
      <c r="AJ1954" s="0"/>
      <c r="AK1954" s="0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  <c r="BD1954" s="0"/>
      <c r="BE1954" s="0"/>
      <c r="BF1954" s="0"/>
      <c r="BG1954" s="0"/>
      <c r="BH1954" s="0"/>
      <c r="BI1954" s="0"/>
      <c r="BJ1954" s="0"/>
      <c r="BK1954" s="0"/>
      <c r="BL1954" s="0"/>
      <c r="BM1954" s="0"/>
      <c r="BN1954" s="0"/>
      <c r="BO1954" s="0"/>
      <c r="BP1954" s="0"/>
      <c r="BQ1954" s="0"/>
      <c r="BR1954" s="0"/>
      <c r="BS1954" s="0"/>
      <c r="BT1954" s="0"/>
      <c r="BU1954" s="0"/>
      <c r="BV1954" s="0"/>
      <c r="BW1954" s="0"/>
      <c r="BX1954" s="0"/>
      <c r="BY1954" s="0"/>
      <c r="BZ1954" s="0"/>
      <c r="CA1954" s="0"/>
      <c r="CB1954" s="0"/>
      <c r="CC1954" s="0"/>
      <c r="CD1954" s="0"/>
      <c r="CE1954" s="0"/>
      <c r="CF1954" s="0"/>
      <c r="CG1954" s="0"/>
      <c r="CH1954" s="0"/>
      <c r="CI1954" s="0"/>
      <c r="CJ1954" s="0"/>
      <c r="CK1954" s="0"/>
      <c r="CL1954" s="0"/>
      <c r="CM1954" s="0"/>
      <c r="CN1954" s="0"/>
      <c r="CO1954" s="0"/>
      <c r="CP1954" s="0"/>
      <c r="CQ1954" s="0"/>
      <c r="CR1954" s="0"/>
      <c r="CS1954" s="0"/>
      <c r="CT1954" s="0"/>
      <c r="CU1954" s="0"/>
      <c r="CV1954" s="0"/>
      <c r="CW1954" s="0"/>
      <c r="CX1954" s="0"/>
      <c r="CY1954" s="0"/>
      <c r="CZ1954" s="0"/>
      <c r="DA1954" s="0"/>
      <c r="DB1954" s="0"/>
      <c r="DC1954" s="0"/>
      <c r="DD1954" s="0"/>
      <c r="DE1954" s="0"/>
      <c r="DF1954" s="0"/>
      <c r="DG1954" s="0"/>
      <c r="DH1954" s="0"/>
      <c r="DI1954" s="0"/>
      <c r="DJ1954" s="0"/>
      <c r="DK1954" s="0"/>
      <c r="DL1954" s="0"/>
      <c r="DM1954" s="0"/>
      <c r="DN1954" s="0"/>
      <c r="DO1954" s="0"/>
      <c r="DP1954" s="0"/>
      <c r="DQ1954" s="0"/>
      <c r="DR1954" s="0"/>
      <c r="DS1954" s="0"/>
      <c r="DT1954" s="0"/>
      <c r="DU1954" s="0"/>
      <c r="DV1954" s="0"/>
      <c r="DW1954" s="0"/>
      <c r="DX1954" s="0"/>
      <c r="DY1954" s="0"/>
      <c r="DZ1954" s="0"/>
      <c r="EA1954" s="0"/>
      <c r="EB1954" s="0"/>
      <c r="EC1954" s="0"/>
      <c r="ED1954" s="0"/>
      <c r="EE1954" s="0"/>
      <c r="EF1954" s="0"/>
      <c r="EG1954" s="0"/>
      <c r="EH1954" s="0"/>
      <c r="EI1954" s="0"/>
      <c r="EJ1954" s="0"/>
      <c r="EK1954" s="0"/>
      <c r="EL1954" s="0"/>
      <c r="EM1954" s="0"/>
      <c r="EN1954" s="0"/>
      <c r="EO1954" s="0"/>
      <c r="EP1954" s="0"/>
      <c r="EQ1954" s="0"/>
      <c r="ER1954" s="0"/>
      <c r="ES1954" s="0"/>
      <c r="ET1954" s="0"/>
      <c r="EU1954" s="0"/>
      <c r="EV1954" s="0"/>
      <c r="EW1954" s="0"/>
      <c r="EX1954" s="0"/>
      <c r="EY1954" s="0"/>
      <c r="EZ1954" s="0"/>
      <c r="FA1954" s="0"/>
      <c r="FB1954" s="0"/>
      <c r="FC1954" s="0"/>
      <c r="FD1954" s="0"/>
      <c r="FE1954" s="0"/>
      <c r="FF1954" s="0"/>
      <c r="FG1954" s="0"/>
      <c r="FH1954" s="0"/>
      <c r="FI1954" s="0"/>
      <c r="FJ1954" s="0"/>
      <c r="FK1954" s="0"/>
      <c r="FL1954" s="0"/>
      <c r="FM1954" s="0"/>
      <c r="FN1954" s="0"/>
      <c r="FO1954" s="0"/>
      <c r="FP1954" s="0"/>
      <c r="FQ1954" s="0"/>
      <c r="FR1954" s="0"/>
      <c r="FS1954" s="0"/>
      <c r="FT1954" s="0"/>
      <c r="FU1954" s="0"/>
      <c r="FV1954" s="0"/>
      <c r="FW1954" s="0"/>
      <c r="FX1954" s="0"/>
      <c r="FY1954" s="0"/>
      <c r="FZ1954" s="0"/>
      <c r="GA1954" s="0"/>
      <c r="GB1954" s="0"/>
      <c r="GC1954" s="0"/>
      <c r="GD1954" s="0"/>
      <c r="GE1954" s="0"/>
      <c r="GF1954" s="0"/>
      <c r="GG1954" s="0"/>
      <c r="GH1954" s="0"/>
      <c r="GI1954" s="0"/>
      <c r="GJ1954" s="0"/>
      <c r="GK1954" s="0"/>
      <c r="GL1954" s="0"/>
      <c r="GM1954" s="0"/>
      <c r="GN1954" s="0"/>
      <c r="GO1954" s="0"/>
      <c r="GP1954" s="0"/>
      <c r="GQ1954" s="0"/>
      <c r="GR1954" s="0"/>
      <c r="GS1954" s="0"/>
      <c r="GT1954" s="0"/>
      <c r="GU1954" s="0"/>
      <c r="GV1954" s="0"/>
      <c r="GW1954" s="0"/>
      <c r="GX1954" s="0"/>
      <c r="GY1954" s="0"/>
      <c r="GZ1954" s="0"/>
      <c r="HA1954" s="0"/>
      <c r="HB1954" s="0"/>
      <c r="HC1954" s="0"/>
      <c r="HD1954" s="0"/>
      <c r="HE1954" s="0"/>
      <c r="HF1954" s="0"/>
      <c r="HG1954" s="0"/>
      <c r="HH1954" s="0"/>
      <c r="HI1954" s="0"/>
      <c r="HJ1954" s="0"/>
      <c r="HK1954" s="0"/>
      <c r="HL1954" s="0"/>
      <c r="HM1954" s="0"/>
      <c r="HN1954" s="0"/>
      <c r="HO1954" s="0"/>
      <c r="HP1954" s="0"/>
      <c r="HQ1954" s="0"/>
      <c r="HR1954" s="0"/>
      <c r="HS1954" s="0"/>
      <c r="HT1954" s="0"/>
      <c r="HU1954" s="0"/>
      <c r="HV1954" s="0"/>
      <c r="HW1954" s="0"/>
      <c r="HX1954" s="0"/>
      <c r="HY1954" s="0"/>
      <c r="HZ1954" s="0"/>
      <c r="IA1954" s="0"/>
      <c r="IB1954" s="0"/>
      <c r="IC1954" s="0"/>
      <c r="ID1954" s="0"/>
      <c r="IE1954" s="0"/>
      <c r="IF1954" s="0"/>
      <c r="IG1954" s="0"/>
      <c r="IH1954" s="0"/>
      <c r="II1954" s="0"/>
      <c r="IJ1954" s="0"/>
      <c r="IK1954" s="0"/>
      <c r="IL1954" s="0"/>
      <c r="IM1954" s="0"/>
      <c r="IN1954" s="0"/>
      <c r="IO1954" s="0"/>
      <c r="IP1954" s="0"/>
      <c r="IQ1954" s="0"/>
      <c r="IR1954" s="0"/>
      <c r="IS1954" s="0"/>
      <c r="IT1954" s="0"/>
      <c r="IU1954" s="0"/>
      <c r="IV1954" s="0"/>
      <c r="IW1954" s="0"/>
    </row>
    <row r="1955" customFormat="false" ht="33.75" hidden="false" customHeight="false" outlineLevel="0" collapsed="false">
      <c r="A1955" s="138" t="n">
        <f aca="false">A1954+1</f>
        <v>1597</v>
      </c>
      <c r="B1955" s="127" t="s">
        <v>1109</v>
      </c>
      <c r="C1955" s="117" t="s">
        <v>1185</v>
      </c>
      <c r="D1955" s="51" t="s">
        <v>1147</v>
      </c>
      <c r="E1955" s="290" t="n">
        <v>1</v>
      </c>
      <c r="F1955" s="29"/>
      <c r="G1955" s="49"/>
      <c r="O1955" s="0"/>
      <c r="P1955" s="0"/>
      <c r="Q1955" s="0"/>
      <c r="R1955" s="0"/>
      <c r="S1955" s="0"/>
      <c r="T1955" s="0"/>
      <c r="U1955" s="0"/>
      <c r="V1955" s="0"/>
      <c r="W1955" s="0"/>
      <c r="X1955" s="0"/>
      <c r="Y1955" s="0"/>
      <c r="Z1955" s="0"/>
      <c r="AA1955" s="0"/>
      <c r="AB1955" s="0"/>
      <c r="AC1955" s="0"/>
      <c r="AD1955" s="0"/>
      <c r="AE1955" s="0"/>
      <c r="AF1955" s="0"/>
      <c r="AG1955" s="0"/>
      <c r="AH1955" s="0"/>
      <c r="AI1955" s="0"/>
      <c r="AJ1955" s="0"/>
      <c r="AK1955" s="0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  <c r="BD1955" s="0"/>
      <c r="BE1955" s="0"/>
      <c r="BF1955" s="0"/>
      <c r="BG1955" s="0"/>
      <c r="BH1955" s="0"/>
      <c r="BI1955" s="0"/>
      <c r="BJ1955" s="0"/>
      <c r="BK1955" s="0"/>
      <c r="BL1955" s="0"/>
      <c r="BM1955" s="0"/>
      <c r="BN1955" s="0"/>
      <c r="BO1955" s="0"/>
      <c r="BP1955" s="0"/>
      <c r="BQ1955" s="0"/>
      <c r="BR1955" s="0"/>
      <c r="BS1955" s="0"/>
      <c r="BT1955" s="0"/>
      <c r="BU1955" s="0"/>
      <c r="BV1955" s="0"/>
      <c r="BW1955" s="0"/>
      <c r="BX1955" s="0"/>
      <c r="BY1955" s="0"/>
      <c r="BZ1955" s="0"/>
      <c r="CA1955" s="0"/>
      <c r="CB1955" s="0"/>
      <c r="CC1955" s="0"/>
      <c r="CD1955" s="0"/>
      <c r="CE1955" s="0"/>
      <c r="CF1955" s="0"/>
      <c r="CG1955" s="0"/>
      <c r="CH1955" s="0"/>
      <c r="CI1955" s="0"/>
      <c r="CJ1955" s="0"/>
      <c r="CK1955" s="0"/>
      <c r="CL1955" s="0"/>
      <c r="CM1955" s="0"/>
      <c r="CN1955" s="0"/>
      <c r="CO1955" s="0"/>
      <c r="CP1955" s="0"/>
      <c r="CQ1955" s="0"/>
      <c r="CR1955" s="0"/>
      <c r="CS1955" s="0"/>
      <c r="CT1955" s="0"/>
      <c r="CU1955" s="0"/>
      <c r="CV1955" s="0"/>
      <c r="CW1955" s="0"/>
      <c r="CX1955" s="0"/>
      <c r="CY1955" s="0"/>
      <c r="CZ1955" s="0"/>
      <c r="DA1955" s="0"/>
      <c r="DB1955" s="0"/>
      <c r="DC1955" s="0"/>
      <c r="DD1955" s="0"/>
      <c r="DE1955" s="0"/>
      <c r="DF1955" s="0"/>
      <c r="DG1955" s="0"/>
      <c r="DH1955" s="0"/>
      <c r="DI1955" s="0"/>
      <c r="DJ1955" s="0"/>
      <c r="DK1955" s="0"/>
      <c r="DL1955" s="0"/>
      <c r="DM1955" s="0"/>
      <c r="DN1955" s="0"/>
      <c r="DO1955" s="0"/>
      <c r="DP1955" s="0"/>
      <c r="DQ1955" s="0"/>
      <c r="DR1955" s="0"/>
      <c r="DS1955" s="0"/>
      <c r="DT1955" s="0"/>
      <c r="DU1955" s="0"/>
      <c r="DV1955" s="0"/>
      <c r="DW1955" s="0"/>
      <c r="DX1955" s="0"/>
      <c r="DY1955" s="0"/>
      <c r="DZ1955" s="0"/>
      <c r="EA1955" s="0"/>
      <c r="EB1955" s="0"/>
      <c r="EC1955" s="0"/>
      <c r="ED1955" s="0"/>
      <c r="EE1955" s="0"/>
      <c r="EF1955" s="0"/>
      <c r="EG1955" s="0"/>
      <c r="EH1955" s="0"/>
      <c r="EI1955" s="0"/>
      <c r="EJ1955" s="0"/>
      <c r="EK1955" s="0"/>
      <c r="EL1955" s="0"/>
      <c r="EM1955" s="0"/>
      <c r="EN1955" s="0"/>
      <c r="EO1955" s="0"/>
      <c r="EP1955" s="0"/>
      <c r="EQ1955" s="0"/>
      <c r="ER1955" s="0"/>
      <c r="ES1955" s="0"/>
      <c r="ET1955" s="0"/>
      <c r="EU1955" s="0"/>
      <c r="EV1955" s="0"/>
      <c r="EW1955" s="0"/>
      <c r="EX1955" s="0"/>
      <c r="EY1955" s="0"/>
      <c r="EZ1955" s="0"/>
      <c r="FA1955" s="0"/>
      <c r="FB1955" s="0"/>
      <c r="FC1955" s="0"/>
      <c r="FD1955" s="0"/>
      <c r="FE1955" s="0"/>
      <c r="FF1955" s="0"/>
      <c r="FG1955" s="0"/>
      <c r="FH1955" s="0"/>
      <c r="FI1955" s="0"/>
      <c r="FJ1955" s="0"/>
      <c r="FK1955" s="0"/>
      <c r="FL1955" s="0"/>
      <c r="FM1955" s="0"/>
      <c r="FN1955" s="0"/>
      <c r="FO1955" s="0"/>
      <c r="FP1955" s="0"/>
      <c r="FQ1955" s="0"/>
      <c r="FR1955" s="0"/>
      <c r="FS1955" s="0"/>
      <c r="FT1955" s="0"/>
      <c r="FU1955" s="0"/>
      <c r="FV1955" s="0"/>
      <c r="FW1955" s="0"/>
      <c r="FX1955" s="0"/>
      <c r="FY1955" s="0"/>
      <c r="FZ1955" s="0"/>
      <c r="GA1955" s="0"/>
      <c r="GB1955" s="0"/>
      <c r="GC1955" s="0"/>
      <c r="GD1955" s="0"/>
      <c r="GE1955" s="0"/>
      <c r="GF1955" s="0"/>
      <c r="GG1955" s="0"/>
      <c r="GH1955" s="0"/>
      <c r="GI1955" s="0"/>
      <c r="GJ1955" s="0"/>
      <c r="GK1955" s="0"/>
      <c r="GL1955" s="0"/>
      <c r="GM1955" s="0"/>
      <c r="GN1955" s="0"/>
      <c r="GO1955" s="0"/>
      <c r="GP1955" s="0"/>
      <c r="GQ1955" s="0"/>
      <c r="GR1955" s="0"/>
      <c r="GS1955" s="0"/>
      <c r="GT1955" s="0"/>
      <c r="GU1955" s="0"/>
      <c r="GV1955" s="0"/>
      <c r="GW1955" s="0"/>
      <c r="GX1955" s="0"/>
      <c r="GY1955" s="0"/>
      <c r="GZ1955" s="0"/>
      <c r="HA1955" s="0"/>
      <c r="HB1955" s="0"/>
      <c r="HC1955" s="0"/>
      <c r="HD1955" s="0"/>
      <c r="HE1955" s="0"/>
      <c r="HF1955" s="0"/>
      <c r="HG1955" s="0"/>
      <c r="HH1955" s="0"/>
      <c r="HI1955" s="0"/>
      <c r="HJ1955" s="0"/>
      <c r="HK1955" s="0"/>
      <c r="HL1955" s="0"/>
      <c r="HM1955" s="0"/>
      <c r="HN1955" s="0"/>
      <c r="HO1955" s="0"/>
      <c r="HP1955" s="0"/>
      <c r="HQ1955" s="0"/>
      <c r="HR1955" s="0"/>
      <c r="HS1955" s="0"/>
      <c r="HT1955" s="0"/>
      <c r="HU1955" s="0"/>
      <c r="HV1955" s="0"/>
      <c r="HW1955" s="0"/>
      <c r="HX1955" s="0"/>
      <c r="HY1955" s="0"/>
      <c r="HZ1955" s="0"/>
      <c r="IA1955" s="0"/>
      <c r="IB1955" s="0"/>
      <c r="IC1955" s="0"/>
      <c r="ID1955" s="0"/>
      <c r="IE1955" s="0"/>
      <c r="IF1955" s="0"/>
      <c r="IG1955" s="0"/>
      <c r="IH1955" s="0"/>
      <c r="II1955" s="0"/>
      <c r="IJ1955" s="0"/>
      <c r="IK1955" s="0"/>
      <c r="IL1955" s="0"/>
      <c r="IM1955" s="0"/>
      <c r="IN1955" s="0"/>
      <c r="IO1955" s="0"/>
      <c r="IP1955" s="0"/>
      <c r="IQ1955" s="0"/>
      <c r="IR1955" s="0"/>
      <c r="IS1955" s="0"/>
      <c r="IT1955" s="0"/>
      <c r="IU1955" s="0"/>
      <c r="IV1955" s="0"/>
      <c r="IW1955" s="0"/>
    </row>
    <row r="1956" customFormat="false" ht="33.75" hidden="false" customHeight="false" outlineLevel="0" collapsed="false">
      <c r="A1956" s="138" t="n">
        <f aca="false">A1955+1</f>
        <v>1598</v>
      </c>
      <c r="B1956" s="127" t="s">
        <v>1109</v>
      </c>
      <c r="C1956" s="117" t="s">
        <v>1186</v>
      </c>
      <c r="D1956" s="51" t="s">
        <v>57</v>
      </c>
      <c r="E1956" s="290" t="n">
        <v>216</v>
      </c>
      <c r="F1956" s="29"/>
      <c r="G1956" s="49"/>
      <c r="O1956" s="0"/>
      <c r="P1956" s="0"/>
      <c r="Q1956" s="0"/>
      <c r="R1956" s="0"/>
      <c r="S1956" s="0"/>
      <c r="T1956" s="0"/>
      <c r="U1956" s="0"/>
      <c r="V1956" s="0"/>
      <c r="W1956" s="0"/>
      <c r="X1956" s="0"/>
      <c r="Y1956" s="0"/>
      <c r="Z1956" s="0"/>
      <c r="AA1956" s="0"/>
      <c r="AB1956" s="0"/>
      <c r="AC1956" s="0"/>
      <c r="AD1956" s="0"/>
      <c r="AE1956" s="0"/>
      <c r="AF1956" s="0"/>
      <c r="AG1956" s="0"/>
      <c r="AH1956" s="0"/>
      <c r="AI1956" s="0"/>
      <c r="AJ1956" s="0"/>
      <c r="AK1956" s="0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  <c r="BD1956" s="0"/>
      <c r="BE1956" s="0"/>
      <c r="BF1956" s="0"/>
      <c r="BG1956" s="0"/>
      <c r="BH1956" s="0"/>
      <c r="BI1956" s="0"/>
      <c r="BJ1956" s="0"/>
      <c r="BK1956" s="0"/>
      <c r="BL1956" s="0"/>
      <c r="BM1956" s="0"/>
      <c r="BN1956" s="0"/>
      <c r="BO1956" s="0"/>
      <c r="BP1956" s="0"/>
      <c r="BQ1956" s="0"/>
      <c r="BR1956" s="0"/>
      <c r="BS1956" s="0"/>
      <c r="BT1956" s="0"/>
      <c r="BU1956" s="0"/>
      <c r="BV1956" s="0"/>
      <c r="BW1956" s="0"/>
      <c r="BX1956" s="0"/>
      <c r="BY1956" s="0"/>
      <c r="BZ1956" s="0"/>
      <c r="CA1956" s="0"/>
      <c r="CB1956" s="0"/>
      <c r="CC1956" s="0"/>
      <c r="CD1956" s="0"/>
      <c r="CE1956" s="0"/>
      <c r="CF1956" s="0"/>
      <c r="CG1956" s="0"/>
      <c r="CH1956" s="0"/>
      <c r="CI1956" s="0"/>
      <c r="CJ1956" s="0"/>
      <c r="CK1956" s="0"/>
      <c r="CL1956" s="0"/>
      <c r="CM1956" s="0"/>
      <c r="CN1956" s="0"/>
      <c r="CO1956" s="0"/>
      <c r="CP1956" s="0"/>
      <c r="CQ1956" s="0"/>
      <c r="CR1956" s="0"/>
      <c r="CS1956" s="0"/>
      <c r="CT1956" s="0"/>
      <c r="CU1956" s="0"/>
      <c r="CV1956" s="0"/>
      <c r="CW1956" s="0"/>
      <c r="CX1956" s="0"/>
      <c r="CY1956" s="0"/>
      <c r="CZ1956" s="0"/>
      <c r="DA1956" s="0"/>
      <c r="DB1956" s="0"/>
      <c r="DC1956" s="0"/>
      <c r="DD1956" s="0"/>
      <c r="DE1956" s="0"/>
      <c r="DF1956" s="0"/>
      <c r="DG1956" s="0"/>
      <c r="DH1956" s="0"/>
      <c r="DI1956" s="0"/>
      <c r="DJ1956" s="0"/>
      <c r="DK1956" s="0"/>
      <c r="DL1956" s="0"/>
      <c r="DM1956" s="0"/>
      <c r="DN1956" s="0"/>
      <c r="DO1956" s="0"/>
      <c r="DP1956" s="0"/>
      <c r="DQ1956" s="0"/>
      <c r="DR1956" s="0"/>
      <c r="DS1956" s="0"/>
      <c r="DT1956" s="0"/>
      <c r="DU1956" s="0"/>
      <c r="DV1956" s="0"/>
      <c r="DW1956" s="0"/>
      <c r="DX1956" s="0"/>
      <c r="DY1956" s="0"/>
      <c r="DZ1956" s="0"/>
      <c r="EA1956" s="0"/>
      <c r="EB1956" s="0"/>
      <c r="EC1956" s="0"/>
      <c r="ED1956" s="0"/>
      <c r="EE1956" s="0"/>
      <c r="EF1956" s="0"/>
      <c r="EG1956" s="0"/>
      <c r="EH1956" s="0"/>
      <c r="EI1956" s="0"/>
      <c r="EJ1956" s="0"/>
      <c r="EK1956" s="0"/>
      <c r="EL1956" s="0"/>
      <c r="EM1956" s="0"/>
      <c r="EN1956" s="0"/>
      <c r="EO1956" s="0"/>
      <c r="EP1956" s="0"/>
      <c r="EQ1956" s="0"/>
      <c r="ER1956" s="0"/>
      <c r="ES1956" s="0"/>
      <c r="ET1956" s="0"/>
      <c r="EU1956" s="0"/>
      <c r="EV1956" s="0"/>
      <c r="EW1956" s="0"/>
      <c r="EX1956" s="0"/>
      <c r="EY1956" s="0"/>
      <c r="EZ1956" s="0"/>
      <c r="FA1956" s="0"/>
      <c r="FB1956" s="0"/>
      <c r="FC1956" s="0"/>
      <c r="FD1956" s="0"/>
      <c r="FE1956" s="0"/>
      <c r="FF1956" s="0"/>
      <c r="FG1956" s="0"/>
      <c r="FH1956" s="0"/>
      <c r="FI1956" s="0"/>
      <c r="FJ1956" s="0"/>
      <c r="FK1956" s="0"/>
      <c r="FL1956" s="0"/>
      <c r="FM1956" s="0"/>
      <c r="FN1956" s="0"/>
      <c r="FO1956" s="0"/>
      <c r="FP1956" s="0"/>
      <c r="FQ1956" s="0"/>
      <c r="FR1956" s="0"/>
      <c r="FS1956" s="0"/>
      <c r="FT1956" s="0"/>
      <c r="FU1956" s="0"/>
      <c r="FV1956" s="0"/>
      <c r="FW1956" s="0"/>
      <c r="FX1956" s="0"/>
      <c r="FY1956" s="0"/>
      <c r="FZ1956" s="0"/>
      <c r="GA1956" s="0"/>
      <c r="GB1956" s="0"/>
      <c r="GC1956" s="0"/>
      <c r="GD1956" s="0"/>
      <c r="GE1956" s="0"/>
      <c r="GF1956" s="0"/>
      <c r="GG1956" s="0"/>
      <c r="GH1956" s="0"/>
      <c r="GI1956" s="0"/>
      <c r="GJ1956" s="0"/>
      <c r="GK1956" s="0"/>
      <c r="GL1956" s="0"/>
      <c r="GM1956" s="0"/>
      <c r="GN1956" s="0"/>
      <c r="GO1956" s="0"/>
      <c r="GP1956" s="0"/>
      <c r="GQ1956" s="0"/>
      <c r="GR1956" s="0"/>
      <c r="GS1956" s="0"/>
      <c r="GT1956" s="0"/>
      <c r="GU1956" s="0"/>
      <c r="GV1956" s="0"/>
      <c r="GW1956" s="0"/>
      <c r="GX1956" s="0"/>
      <c r="GY1956" s="0"/>
      <c r="GZ1956" s="0"/>
      <c r="HA1956" s="0"/>
      <c r="HB1956" s="0"/>
      <c r="HC1956" s="0"/>
      <c r="HD1956" s="0"/>
      <c r="HE1956" s="0"/>
      <c r="HF1956" s="0"/>
      <c r="HG1956" s="0"/>
      <c r="HH1956" s="0"/>
      <c r="HI1956" s="0"/>
      <c r="HJ1956" s="0"/>
      <c r="HK1956" s="0"/>
      <c r="HL1956" s="0"/>
      <c r="HM1956" s="0"/>
      <c r="HN1956" s="0"/>
      <c r="HO1956" s="0"/>
      <c r="HP1956" s="0"/>
      <c r="HQ1956" s="0"/>
      <c r="HR1956" s="0"/>
      <c r="HS1956" s="0"/>
      <c r="HT1956" s="0"/>
      <c r="HU1956" s="0"/>
      <c r="HV1956" s="0"/>
      <c r="HW1956" s="0"/>
      <c r="HX1956" s="0"/>
      <c r="HY1956" s="0"/>
      <c r="HZ1956" s="0"/>
      <c r="IA1956" s="0"/>
      <c r="IB1956" s="0"/>
      <c r="IC1956" s="0"/>
      <c r="ID1956" s="0"/>
      <c r="IE1956" s="0"/>
      <c r="IF1956" s="0"/>
      <c r="IG1956" s="0"/>
      <c r="IH1956" s="0"/>
      <c r="II1956" s="0"/>
      <c r="IJ1956" s="0"/>
      <c r="IK1956" s="0"/>
      <c r="IL1956" s="0"/>
      <c r="IM1956" s="0"/>
      <c r="IN1956" s="0"/>
      <c r="IO1956" s="0"/>
      <c r="IP1956" s="0"/>
      <c r="IQ1956" s="0"/>
      <c r="IR1956" s="0"/>
      <c r="IS1956" s="0"/>
      <c r="IT1956" s="0"/>
      <c r="IU1956" s="0"/>
      <c r="IV1956" s="0"/>
      <c r="IW1956" s="0"/>
    </row>
    <row r="1957" customFormat="false" ht="22.5" hidden="false" customHeight="false" outlineLevel="0" collapsed="false">
      <c r="A1957" s="9"/>
      <c r="B1957" s="10"/>
      <c r="C1957" s="8" t="s">
        <v>1187</v>
      </c>
      <c r="D1957" s="10"/>
      <c r="E1957" s="10"/>
      <c r="F1957" s="31"/>
      <c r="G1957" s="79"/>
      <c r="O1957" s="0"/>
      <c r="P1957" s="0"/>
      <c r="Q1957" s="0"/>
      <c r="R1957" s="0"/>
      <c r="S1957" s="0"/>
      <c r="T1957" s="0"/>
      <c r="U1957" s="0"/>
      <c r="V1957" s="0"/>
      <c r="W1957" s="0"/>
      <c r="X1957" s="0"/>
      <c r="Y1957" s="0"/>
      <c r="Z1957" s="0"/>
      <c r="AA1957" s="0"/>
      <c r="AB1957" s="0"/>
      <c r="AC1957" s="0"/>
      <c r="AD1957" s="0"/>
      <c r="AE1957" s="0"/>
      <c r="AF1957" s="0"/>
      <c r="AG1957" s="0"/>
      <c r="AH1957" s="0"/>
      <c r="AI1957" s="0"/>
      <c r="AJ1957" s="0"/>
      <c r="AK1957" s="0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  <c r="BD1957" s="0"/>
      <c r="BE1957" s="0"/>
      <c r="BF1957" s="0"/>
      <c r="BG1957" s="0"/>
      <c r="BH1957" s="0"/>
      <c r="BI1957" s="0"/>
      <c r="BJ1957" s="0"/>
      <c r="BK1957" s="0"/>
      <c r="BL1957" s="0"/>
      <c r="BM1957" s="0"/>
      <c r="BN1957" s="0"/>
      <c r="BO1957" s="0"/>
      <c r="BP1957" s="0"/>
      <c r="BQ1957" s="0"/>
      <c r="BR1957" s="0"/>
      <c r="BS1957" s="0"/>
      <c r="BT1957" s="0"/>
      <c r="BU1957" s="0"/>
      <c r="BV1957" s="0"/>
      <c r="BW1957" s="0"/>
      <c r="BX1957" s="0"/>
      <c r="BY1957" s="0"/>
      <c r="BZ1957" s="0"/>
      <c r="CA1957" s="0"/>
      <c r="CB1957" s="0"/>
      <c r="CC1957" s="0"/>
      <c r="CD1957" s="0"/>
      <c r="CE1957" s="0"/>
      <c r="CF1957" s="0"/>
      <c r="CG1957" s="0"/>
      <c r="CH1957" s="0"/>
      <c r="CI1957" s="0"/>
      <c r="CJ1957" s="0"/>
      <c r="CK1957" s="0"/>
      <c r="CL1957" s="0"/>
      <c r="CM1957" s="0"/>
      <c r="CN1957" s="0"/>
      <c r="CO1957" s="0"/>
      <c r="CP1957" s="0"/>
      <c r="CQ1957" s="0"/>
      <c r="CR1957" s="0"/>
      <c r="CS1957" s="0"/>
      <c r="CT1957" s="0"/>
      <c r="CU1957" s="0"/>
      <c r="CV1957" s="0"/>
      <c r="CW1957" s="0"/>
      <c r="CX1957" s="0"/>
      <c r="CY1957" s="0"/>
      <c r="CZ1957" s="0"/>
      <c r="DA1957" s="0"/>
      <c r="DB1957" s="0"/>
      <c r="DC1957" s="0"/>
      <c r="DD1957" s="0"/>
      <c r="DE1957" s="0"/>
      <c r="DF1957" s="0"/>
      <c r="DG1957" s="0"/>
      <c r="DH1957" s="0"/>
      <c r="DI1957" s="0"/>
      <c r="DJ1957" s="0"/>
      <c r="DK1957" s="0"/>
      <c r="DL1957" s="0"/>
      <c r="DM1957" s="0"/>
      <c r="DN1957" s="0"/>
      <c r="DO1957" s="0"/>
      <c r="DP1957" s="0"/>
      <c r="DQ1957" s="0"/>
      <c r="DR1957" s="0"/>
      <c r="DS1957" s="0"/>
      <c r="DT1957" s="0"/>
      <c r="DU1957" s="0"/>
      <c r="DV1957" s="0"/>
      <c r="DW1957" s="0"/>
      <c r="DX1957" s="0"/>
      <c r="DY1957" s="0"/>
      <c r="DZ1957" s="0"/>
      <c r="EA1957" s="0"/>
      <c r="EB1957" s="0"/>
      <c r="EC1957" s="0"/>
      <c r="ED1957" s="0"/>
      <c r="EE1957" s="0"/>
      <c r="EF1957" s="0"/>
      <c r="EG1957" s="0"/>
      <c r="EH1957" s="0"/>
      <c r="EI1957" s="0"/>
      <c r="EJ1957" s="0"/>
      <c r="EK1957" s="0"/>
      <c r="EL1957" s="0"/>
      <c r="EM1957" s="0"/>
      <c r="EN1957" s="0"/>
      <c r="EO1957" s="0"/>
      <c r="EP1957" s="0"/>
      <c r="EQ1957" s="0"/>
      <c r="ER1957" s="0"/>
      <c r="ES1957" s="0"/>
      <c r="ET1957" s="0"/>
      <c r="EU1957" s="0"/>
      <c r="EV1957" s="0"/>
      <c r="EW1957" s="0"/>
      <c r="EX1957" s="0"/>
      <c r="EY1957" s="0"/>
      <c r="EZ1957" s="0"/>
      <c r="FA1957" s="0"/>
      <c r="FB1957" s="0"/>
      <c r="FC1957" s="0"/>
      <c r="FD1957" s="0"/>
      <c r="FE1957" s="0"/>
      <c r="FF1957" s="0"/>
      <c r="FG1957" s="0"/>
      <c r="FH1957" s="0"/>
      <c r="FI1957" s="0"/>
      <c r="FJ1957" s="0"/>
      <c r="FK1957" s="0"/>
      <c r="FL1957" s="0"/>
      <c r="FM1957" s="0"/>
      <c r="FN1957" s="0"/>
      <c r="FO1957" s="0"/>
      <c r="FP1957" s="0"/>
      <c r="FQ1957" s="0"/>
      <c r="FR1957" s="0"/>
      <c r="FS1957" s="0"/>
      <c r="FT1957" s="0"/>
      <c r="FU1957" s="0"/>
      <c r="FV1957" s="0"/>
      <c r="FW1957" s="0"/>
      <c r="FX1957" s="0"/>
      <c r="FY1957" s="0"/>
      <c r="FZ1957" s="0"/>
      <c r="GA1957" s="0"/>
      <c r="GB1957" s="0"/>
      <c r="GC1957" s="0"/>
      <c r="GD1957" s="0"/>
      <c r="GE1957" s="0"/>
      <c r="GF1957" s="0"/>
      <c r="GG1957" s="0"/>
      <c r="GH1957" s="0"/>
      <c r="GI1957" s="0"/>
      <c r="GJ1957" s="0"/>
      <c r="GK1957" s="0"/>
      <c r="GL1957" s="0"/>
      <c r="GM1957" s="0"/>
      <c r="GN1957" s="0"/>
      <c r="GO1957" s="0"/>
      <c r="GP1957" s="0"/>
      <c r="GQ1957" s="0"/>
      <c r="GR1957" s="0"/>
      <c r="GS1957" s="0"/>
      <c r="GT1957" s="0"/>
      <c r="GU1957" s="0"/>
      <c r="GV1957" s="0"/>
      <c r="GW1957" s="0"/>
      <c r="GX1957" s="0"/>
      <c r="GY1957" s="0"/>
      <c r="GZ1957" s="0"/>
      <c r="HA1957" s="0"/>
      <c r="HB1957" s="0"/>
      <c r="HC1957" s="0"/>
      <c r="HD1957" s="0"/>
      <c r="HE1957" s="0"/>
      <c r="HF1957" s="0"/>
      <c r="HG1957" s="0"/>
      <c r="HH1957" s="0"/>
      <c r="HI1957" s="0"/>
      <c r="HJ1957" s="0"/>
      <c r="HK1957" s="0"/>
      <c r="HL1957" s="0"/>
      <c r="HM1957" s="0"/>
      <c r="HN1957" s="0"/>
      <c r="HO1957" s="0"/>
      <c r="HP1957" s="0"/>
      <c r="HQ1957" s="0"/>
      <c r="HR1957" s="0"/>
      <c r="HS1957" s="0"/>
      <c r="HT1957" s="0"/>
      <c r="HU1957" s="0"/>
      <c r="HV1957" s="0"/>
      <c r="HW1957" s="0"/>
      <c r="HX1957" s="0"/>
      <c r="HY1957" s="0"/>
      <c r="HZ1957" s="0"/>
      <c r="IA1957" s="0"/>
      <c r="IB1957" s="0"/>
      <c r="IC1957" s="0"/>
      <c r="ID1957" s="0"/>
      <c r="IE1957" s="0"/>
      <c r="IF1957" s="0"/>
      <c r="IG1957" s="0"/>
      <c r="IH1957" s="0"/>
      <c r="II1957" s="0"/>
      <c r="IJ1957" s="0"/>
      <c r="IK1957" s="0"/>
      <c r="IL1957" s="0"/>
      <c r="IM1957" s="0"/>
      <c r="IN1957" s="0"/>
      <c r="IO1957" s="0"/>
      <c r="IP1957" s="0"/>
      <c r="IQ1957" s="0"/>
      <c r="IR1957" s="0"/>
      <c r="IS1957" s="0"/>
      <c r="IT1957" s="0"/>
      <c r="IU1957" s="0"/>
      <c r="IV1957" s="0"/>
      <c r="IW1957" s="0"/>
    </row>
    <row r="1958" customFormat="false" ht="45" hidden="false" customHeight="false" outlineLevel="0" collapsed="false">
      <c r="A1958" s="64" t="n">
        <f aca="false">A1956+1</f>
        <v>1599</v>
      </c>
      <c r="B1958" s="127" t="s">
        <v>1109</v>
      </c>
      <c r="C1958" s="117" t="s">
        <v>1188</v>
      </c>
      <c r="D1958" s="51" t="s">
        <v>57</v>
      </c>
      <c r="E1958" s="290" t="n">
        <v>40</v>
      </c>
      <c r="F1958" s="29"/>
      <c r="G1958" s="49"/>
      <c r="O1958" s="0"/>
      <c r="P1958" s="0"/>
      <c r="Q1958" s="0"/>
      <c r="R1958" s="0"/>
      <c r="S1958" s="0"/>
      <c r="T1958" s="0"/>
      <c r="U1958" s="0"/>
      <c r="V1958" s="0"/>
      <c r="W1958" s="0"/>
      <c r="X1958" s="0"/>
      <c r="Y1958" s="0"/>
      <c r="Z1958" s="0"/>
      <c r="AA1958" s="0"/>
      <c r="AB1958" s="0"/>
      <c r="AC1958" s="0"/>
      <c r="AD1958" s="0"/>
      <c r="AE1958" s="0"/>
      <c r="AF1958" s="0"/>
      <c r="AG1958" s="0"/>
      <c r="AH1958" s="0"/>
      <c r="AI1958" s="0"/>
      <c r="AJ1958" s="0"/>
      <c r="AK1958" s="0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  <c r="BD1958" s="0"/>
      <c r="BE1958" s="0"/>
      <c r="BF1958" s="0"/>
      <c r="BG1958" s="0"/>
      <c r="BH1958" s="0"/>
      <c r="BI1958" s="0"/>
      <c r="BJ1958" s="0"/>
      <c r="BK1958" s="0"/>
      <c r="BL1958" s="0"/>
      <c r="BM1958" s="0"/>
      <c r="BN1958" s="0"/>
      <c r="BO1958" s="0"/>
      <c r="BP1958" s="0"/>
      <c r="BQ1958" s="0"/>
      <c r="BR1958" s="0"/>
      <c r="BS1958" s="0"/>
      <c r="BT1958" s="0"/>
      <c r="BU1958" s="0"/>
      <c r="BV1958" s="0"/>
      <c r="BW1958" s="0"/>
      <c r="BX1958" s="0"/>
      <c r="BY1958" s="0"/>
      <c r="BZ1958" s="0"/>
      <c r="CA1958" s="0"/>
      <c r="CB1958" s="0"/>
      <c r="CC1958" s="0"/>
      <c r="CD1958" s="0"/>
      <c r="CE1958" s="0"/>
      <c r="CF1958" s="0"/>
      <c r="CG1958" s="0"/>
      <c r="CH1958" s="0"/>
      <c r="CI1958" s="0"/>
      <c r="CJ1958" s="0"/>
      <c r="CK1958" s="0"/>
      <c r="CL1958" s="0"/>
      <c r="CM1958" s="0"/>
      <c r="CN1958" s="0"/>
      <c r="CO1958" s="0"/>
      <c r="CP1958" s="0"/>
      <c r="CQ1958" s="0"/>
      <c r="CR1958" s="0"/>
      <c r="CS1958" s="0"/>
      <c r="CT1958" s="0"/>
      <c r="CU1958" s="0"/>
      <c r="CV1958" s="0"/>
      <c r="CW1958" s="0"/>
      <c r="CX1958" s="0"/>
      <c r="CY1958" s="0"/>
      <c r="CZ1958" s="0"/>
      <c r="DA1958" s="0"/>
      <c r="DB1958" s="0"/>
      <c r="DC1958" s="0"/>
      <c r="DD1958" s="0"/>
      <c r="DE1958" s="0"/>
      <c r="DF1958" s="0"/>
      <c r="DG1958" s="0"/>
      <c r="DH1958" s="0"/>
      <c r="DI1958" s="0"/>
      <c r="DJ1958" s="0"/>
      <c r="DK1958" s="0"/>
      <c r="DL1958" s="0"/>
      <c r="DM1958" s="0"/>
      <c r="DN1958" s="0"/>
      <c r="DO1958" s="0"/>
      <c r="DP1958" s="0"/>
      <c r="DQ1958" s="0"/>
      <c r="DR1958" s="0"/>
      <c r="DS1958" s="0"/>
      <c r="DT1958" s="0"/>
      <c r="DU1958" s="0"/>
      <c r="DV1958" s="0"/>
      <c r="DW1958" s="0"/>
      <c r="DX1958" s="0"/>
      <c r="DY1958" s="0"/>
      <c r="DZ1958" s="0"/>
      <c r="EA1958" s="0"/>
      <c r="EB1958" s="0"/>
      <c r="EC1958" s="0"/>
      <c r="ED1958" s="0"/>
      <c r="EE1958" s="0"/>
      <c r="EF1958" s="0"/>
      <c r="EG1958" s="0"/>
      <c r="EH1958" s="0"/>
      <c r="EI1958" s="0"/>
      <c r="EJ1958" s="0"/>
      <c r="EK1958" s="0"/>
      <c r="EL1958" s="0"/>
      <c r="EM1958" s="0"/>
      <c r="EN1958" s="0"/>
      <c r="EO1958" s="0"/>
      <c r="EP1958" s="0"/>
      <c r="EQ1958" s="0"/>
      <c r="ER1958" s="0"/>
      <c r="ES1958" s="0"/>
      <c r="ET1958" s="0"/>
      <c r="EU1958" s="0"/>
      <c r="EV1958" s="0"/>
      <c r="EW1958" s="0"/>
      <c r="EX1958" s="0"/>
      <c r="EY1958" s="0"/>
      <c r="EZ1958" s="0"/>
      <c r="FA1958" s="0"/>
      <c r="FB1958" s="0"/>
      <c r="FC1958" s="0"/>
      <c r="FD1958" s="0"/>
      <c r="FE1958" s="0"/>
      <c r="FF1958" s="0"/>
      <c r="FG1958" s="0"/>
      <c r="FH1958" s="0"/>
      <c r="FI1958" s="0"/>
      <c r="FJ1958" s="0"/>
      <c r="FK1958" s="0"/>
      <c r="FL1958" s="0"/>
      <c r="FM1958" s="0"/>
      <c r="FN1958" s="0"/>
      <c r="FO1958" s="0"/>
      <c r="FP1958" s="0"/>
      <c r="FQ1958" s="0"/>
      <c r="FR1958" s="0"/>
      <c r="FS1958" s="0"/>
      <c r="FT1958" s="0"/>
      <c r="FU1958" s="0"/>
      <c r="FV1958" s="0"/>
      <c r="FW1958" s="0"/>
      <c r="FX1958" s="0"/>
      <c r="FY1958" s="0"/>
      <c r="FZ1958" s="0"/>
      <c r="GA1958" s="0"/>
      <c r="GB1958" s="0"/>
      <c r="GC1958" s="0"/>
      <c r="GD1958" s="0"/>
      <c r="GE1958" s="0"/>
      <c r="GF1958" s="0"/>
      <c r="GG1958" s="0"/>
      <c r="GH1958" s="0"/>
      <c r="GI1958" s="0"/>
      <c r="GJ1958" s="0"/>
      <c r="GK1958" s="0"/>
      <c r="GL1958" s="0"/>
      <c r="GM1958" s="0"/>
      <c r="GN1958" s="0"/>
      <c r="GO1958" s="0"/>
      <c r="GP1958" s="0"/>
      <c r="GQ1958" s="0"/>
      <c r="GR1958" s="0"/>
      <c r="GS1958" s="0"/>
      <c r="GT1958" s="0"/>
      <c r="GU1958" s="0"/>
      <c r="GV1958" s="0"/>
      <c r="GW1958" s="0"/>
      <c r="GX1958" s="0"/>
      <c r="GY1958" s="0"/>
      <c r="GZ1958" s="0"/>
      <c r="HA1958" s="0"/>
      <c r="HB1958" s="0"/>
      <c r="HC1958" s="0"/>
      <c r="HD1958" s="0"/>
      <c r="HE1958" s="0"/>
      <c r="HF1958" s="0"/>
      <c r="HG1958" s="0"/>
      <c r="HH1958" s="0"/>
      <c r="HI1958" s="0"/>
      <c r="HJ1958" s="0"/>
      <c r="HK1958" s="0"/>
      <c r="HL1958" s="0"/>
      <c r="HM1958" s="0"/>
      <c r="HN1958" s="0"/>
      <c r="HO1958" s="0"/>
      <c r="HP1958" s="0"/>
      <c r="HQ1958" s="0"/>
      <c r="HR1958" s="0"/>
      <c r="HS1958" s="0"/>
      <c r="HT1958" s="0"/>
      <c r="HU1958" s="0"/>
      <c r="HV1958" s="0"/>
      <c r="HW1958" s="0"/>
      <c r="HX1958" s="0"/>
      <c r="HY1958" s="0"/>
      <c r="HZ1958" s="0"/>
      <c r="IA1958" s="0"/>
      <c r="IB1958" s="0"/>
      <c r="IC1958" s="0"/>
      <c r="ID1958" s="0"/>
      <c r="IE1958" s="0"/>
      <c r="IF1958" s="0"/>
      <c r="IG1958" s="0"/>
      <c r="IH1958" s="0"/>
      <c r="II1958" s="0"/>
      <c r="IJ1958" s="0"/>
      <c r="IK1958" s="0"/>
      <c r="IL1958" s="0"/>
      <c r="IM1958" s="0"/>
      <c r="IN1958" s="0"/>
      <c r="IO1958" s="0"/>
      <c r="IP1958" s="0"/>
      <c r="IQ1958" s="0"/>
      <c r="IR1958" s="0"/>
      <c r="IS1958" s="0"/>
      <c r="IT1958" s="0"/>
      <c r="IU1958" s="0"/>
      <c r="IV1958" s="0"/>
      <c r="IW1958" s="0"/>
    </row>
    <row r="1959" customFormat="false" ht="33.75" hidden="false" customHeight="false" outlineLevel="0" collapsed="false">
      <c r="A1959" s="138" t="n">
        <f aca="false">A1958+1</f>
        <v>1600</v>
      </c>
      <c r="B1959" s="127" t="s">
        <v>1109</v>
      </c>
      <c r="C1959" s="117" t="s">
        <v>1125</v>
      </c>
      <c r="D1959" s="51" t="s">
        <v>57</v>
      </c>
      <c r="E1959" s="290" t="n">
        <v>40</v>
      </c>
      <c r="F1959" s="29"/>
      <c r="G1959" s="49"/>
      <c r="O1959" s="0"/>
      <c r="P1959" s="0"/>
      <c r="Q1959" s="0"/>
      <c r="R1959" s="0"/>
      <c r="S1959" s="0"/>
      <c r="T1959" s="0"/>
      <c r="U1959" s="0"/>
      <c r="V1959" s="0"/>
      <c r="W1959" s="0"/>
      <c r="X1959" s="0"/>
      <c r="Y1959" s="0"/>
      <c r="Z1959" s="0"/>
      <c r="AA1959" s="0"/>
      <c r="AB1959" s="0"/>
      <c r="AC1959" s="0"/>
      <c r="AD1959" s="0"/>
      <c r="AE1959" s="0"/>
      <c r="AF1959" s="0"/>
      <c r="AG1959" s="0"/>
      <c r="AH1959" s="0"/>
      <c r="AI1959" s="0"/>
      <c r="AJ1959" s="0"/>
      <c r="AK1959" s="0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  <c r="BD1959" s="0"/>
      <c r="BE1959" s="0"/>
      <c r="BF1959" s="0"/>
      <c r="BG1959" s="0"/>
      <c r="BH1959" s="0"/>
      <c r="BI1959" s="0"/>
      <c r="BJ1959" s="0"/>
      <c r="BK1959" s="0"/>
      <c r="BL1959" s="0"/>
      <c r="BM1959" s="0"/>
      <c r="BN1959" s="0"/>
      <c r="BO1959" s="0"/>
      <c r="BP1959" s="0"/>
      <c r="BQ1959" s="0"/>
      <c r="BR1959" s="0"/>
      <c r="BS1959" s="0"/>
      <c r="BT1959" s="0"/>
      <c r="BU1959" s="0"/>
      <c r="BV1959" s="0"/>
      <c r="BW1959" s="0"/>
      <c r="BX1959" s="0"/>
      <c r="BY1959" s="0"/>
      <c r="BZ1959" s="0"/>
      <c r="CA1959" s="0"/>
      <c r="CB1959" s="0"/>
      <c r="CC1959" s="0"/>
      <c r="CD1959" s="0"/>
      <c r="CE1959" s="0"/>
      <c r="CF1959" s="0"/>
      <c r="CG1959" s="0"/>
      <c r="CH1959" s="0"/>
      <c r="CI1959" s="0"/>
      <c r="CJ1959" s="0"/>
      <c r="CK1959" s="0"/>
      <c r="CL1959" s="0"/>
      <c r="CM1959" s="0"/>
      <c r="CN1959" s="0"/>
      <c r="CO1959" s="0"/>
      <c r="CP1959" s="0"/>
      <c r="CQ1959" s="0"/>
      <c r="CR1959" s="0"/>
      <c r="CS1959" s="0"/>
      <c r="CT1959" s="0"/>
      <c r="CU1959" s="0"/>
      <c r="CV1959" s="0"/>
      <c r="CW1959" s="0"/>
      <c r="CX1959" s="0"/>
      <c r="CY1959" s="0"/>
      <c r="CZ1959" s="0"/>
      <c r="DA1959" s="0"/>
      <c r="DB1959" s="0"/>
      <c r="DC1959" s="0"/>
      <c r="DD1959" s="0"/>
      <c r="DE1959" s="0"/>
      <c r="DF1959" s="0"/>
      <c r="DG1959" s="0"/>
      <c r="DH1959" s="0"/>
      <c r="DI1959" s="0"/>
      <c r="DJ1959" s="0"/>
      <c r="DK1959" s="0"/>
      <c r="DL1959" s="0"/>
      <c r="DM1959" s="0"/>
      <c r="DN1959" s="0"/>
      <c r="DO1959" s="0"/>
      <c r="DP1959" s="0"/>
      <c r="DQ1959" s="0"/>
      <c r="DR1959" s="0"/>
      <c r="DS1959" s="0"/>
      <c r="DT1959" s="0"/>
      <c r="DU1959" s="0"/>
      <c r="DV1959" s="0"/>
      <c r="DW1959" s="0"/>
      <c r="DX1959" s="0"/>
      <c r="DY1959" s="0"/>
      <c r="DZ1959" s="0"/>
      <c r="EA1959" s="0"/>
      <c r="EB1959" s="0"/>
      <c r="EC1959" s="0"/>
      <c r="ED1959" s="0"/>
      <c r="EE1959" s="0"/>
      <c r="EF1959" s="0"/>
      <c r="EG1959" s="0"/>
      <c r="EH1959" s="0"/>
      <c r="EI1959" s="0"/>
      <c r="EJ1959" s="0"/>
      <c r="EK1959" s="0"/>
      <c r="EL1959" s="0"/>
      <c r="EM1959" s="0"/>
      <c r="EN1959" s="0"/>
      <c r="EO1959" s="0"/>
      <c r="EP1959" s="0"/>
      <c r="EQ1959" s="0"/>
      <c r="ER1959" s="0"/>
      <c r="ES1959" s="0"/>
      <c r="ET1959" s="0"/>
      <c r="EU1959" s="0"/>
      <c r="EV1959" s="0"/>
      <c r="EW1959" s="0"/>
      <c r="EX1959" s="0"/>
      <c r="EY1959" s="0"/>
      <c r="EZ1959" s="0"/>
      <c r="FA1959" s="0"/>
      <c r="FB1959" s="0"/>
      <c r="FC1959" s="0"/>
      <c r="FD1959" s="0"/>
      <c r="FE1959" s="0"/>
      <c r="FF1959" s="0"/>
      <c r="FG1959" s="0"/>
      <c r="FH1959" s="0"/>
      <c r="FI1959" s="0"/>
      <c r="FJ1959" s="0"/>
      <c r="FK1959" s="0"/>
      <c r="FL1959" s="0"/>
      <c r="FM1959" s="0"/>
      <c r="FN1959" s="0"/>
      <c r="FO1959" s="0"/>
      <c r="FP1959" s="0"/>
      <c r="FQ1959" s="0"/>
      <c r="FR1959" s="0"/>
      <c r="FS1959" s="0"/>
      <c r="FT1959" s="0"/>
      <c r="FU1959" s="0"/>
      <c r="FV1959" s="0"/>
      <c r="FW1959" s="0"/>
      <c r="FX1959" s="0"/>
      <c r="FY1959" s="0"/>
      <c r="FZ1959" s="0"/>
      <c r="GA1959" s="0"/>
      <c r="GB1959" s="0"/>
      <c r="GC1959" s="0"/>
      <c r="GD1959" s="0"/>
      <c r="GE1959" s="0"/>
      <c r="GF1959" s="0"/>
      <c r="GG1959" s="0"/>
      <c r="GH1959" s="0"/>
      <c r="GI1959" s="0"/>
      <c r="GJ1959" s="0"/>
      <c r="GK1959" s="0"/>
      <c r="GL1959" s="0"/>
      <c r="GM1959" s="0"/>
      <c r="GN1959" s="0"/>
      <c r="GO1959" s="0"/>
      <c r="GP1959" s="0"/>
      <c r="GQ1959" s="0"/>
      <c r="GR1959" s="0"/>
      <c r="GS1959" s="0"/>
      <c r="GT1959" s="0"/>
      <c r="GU1959" s="0"/>
      <c r="GV1959" s="0"/>
      <c r="GW1959" s="0"/>
      <c r="GX1959" s="0"/>
      <c r="GY1959" s="0"/>
      <c r="GZ1959" s="0"/>
      <c r="HA1959" s="0"/>
      <c r="HB1959" s="0"/>
      <c r="HC1959" s="0"/>
      <c r="HD1959" s="0"/>
      <c r="HE1959" s="0"/>
      <c r="HF1959" s="0"/>
      <c r="HG1959" s="0"/>
      <c r="HH1959" s="0"/>
      <c r="HI1959" s="0"/>
      <c r="HJ1959" s="0"/>
      <c r="HK1959" s="0"/>
      <c r="HL1959" s="0"/>
      <c r="HM1959" s="0"/>
      <c r="HN1959" s="0"/>
      <c r="HO1959" s="0"/>
      <c r="HP1959" s="0"/>
      <c r="HQ1959" s="0"/>
      <c r="HR1959" s="0"/>
      <c r="HS1959" s="0"/>
      <c r="HT1959" s="0"/>
      <c r="HU1959" s="0"/>
      <c r="HV1959" s="0"/>
      <c r="HW1959" s="0"/>
      <c r="HX1959" s="0"/>
      <c r="HY1959" s="0"/>
      <c r="HZ1959" s="0"/>
      <c r="IA1959" s="0"/>
      <c r="IB1959" s="0"/>
      <c r="IC1959" s="0"/>
      <c r="ID1959" s="0"/>
      <c r="IE1959" s="0"/>
      <c r="IF1959" s="0"/>
      <c r="IG1959" s="0"/>
      <c r="IH1959" s="0"/>
      <c r="II1959" s="0"/>
      <c r="IJ1959" s="0"/>
      <c r="IK1959" s="0"/>
      <c r="IL1959" s="0"/>
      <c r="IM1959" s="0"/>
      <c r="IN1959" s="0"/>
      <c r="IO1959" s="0"/>
      <c r="IP1959" s="0"/>
      <c r="IQ1959" s="0"/>
      <c r="IR1959" s="0"/>
      <c r="IS1959" s="0"/>
      <c r="IT1959" s="0"/>
      <c r="IU1959" s="0"/>
      <c r="IV1959" s="0"/>
      <c r="IW1959" s="0"/>
    </row>
    <row r="1960" customFormat="false" ht="45" hidden="false" customHeight="false" outlineLevel="0" collapsed="false">
      <c r="A1960" s="138" t="n">
        <f aca="false">A1959+1</f>
        <v>1601</v>
      </c>
      <c r="B1960" s="127" t="s">
        <v>1109</v>
      </c>
      <c r="C1960" s="117" t="s">
        <v>1189</v>
      </c>
      <c r="D1960" s="51" t="s">
        <v>57</v>
      </c>
      <c r="E1960" s="290" t="n">
        <v>30</v>
      </c>
      <c r="F1960" s="29"/>
      <c r="G1960" s="49"/>
      <c r="O1960" s="0"/>
      <c r="P1960" s="0"/>
      <c r="Q1960" s="0"/>
      <c r="R1960" s="0"/>
      <c r="S1960" s="0"/>
      <c r="T1960" s="0"/>
      <c r="U1960" s="0"/>
      <c r="V1960" s="0"/>
      <c r="W1960" s="0"/>
      <c r="X1960" s="0"/>
      <c r="Y1960" s="0"/>
      <c r="Z1960" s="0"/>
      <c r="AA1960" s="0"/>
      <c r="AB1960" s="0"/>
      <c r="AC1960" s="0"/>
      <c r="AD1960" s="0"/>
      <c r="AE1960" s="0"/>
      <c r="AF1960" s="0"/>
      <c r="AG1960" s="0"/>
      <c r="AH1960" s="0"/>
      <c r="AI1960" s="0"/>
      <c r="AJ1960" s="0"/>
      <c r="AK1960" s="0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  <c r="BD1960" s="0"/>
      <c r="BE1960" s="0"/>
      <c r="BF1960" s="0"/>
      <c r="BG1960" s="0"/>
      <c r="BH1960" s="0"/>
      <c r="BI1960" s="0"/>
      <c r="BJ1960" s="0"/>
      <c r="BK1960" s="0"/>
      <c r="BL1960" s="0"/>
      <c r="BM1960" s="0"/>
      <c r="BN1960" s="0"/>
      <c r="BO1960" s="0"/>
      <c r="BP1960" s="0"/>
      <c r="BQ1960" s="0"/>
      <c r="BR1960" s="0"/>
      <c r="BS1960" s="0"/>
      <c r="BT1960" s="0"/>
      <c r="BU1960" s="0"/>
      <c r="BV1960" s="0"/>
      <c r="BW1960" s="0"/>
      <c r="BX1960" s="0"/>
      <c r="BY1960" s="0"/>
      <c r="BZ1960" s="0"/>
      <c r="CA1960" s="0"/>
      <c r="CB1960" s="0"/>
      <c r="CC1960" s="0"/>
      <c r="CD1960" s="0"/>
      <c r="CE1960" s="0"/>
      <c r="CF1960" s="0"/>
      <c r="CG1960" s="0"/>
      <c r="CH1960" s="0"/>
      <c r="CI1960" s="0"/>
      <c r="CJ1960" s="0"/>
      <c r="CK1960" s="0"/>
      <c r="CL1960" s="0"/>
      <c r="CM1960" s="0"/>
      <c r="CN1960" s="0"/>
      <c r="CO1960" s="0"/>
      <c r="CP1960" s="0"/>
      <c r="CQ1960" s="0"/>
      <c r="CR1960" s="0"/>
      <c r="CS1960" s="0"/>
      <c r="CT1960" s="0"/>
      <c r="CU1960" s="0"/>
      <c r="CV1960" s="0"/>
      <c r="CW1960" s="0"/>
      <c r="CX1960" s="0"/>
      <c r="CY1960" s="0"/>
      <c r="CZ1960" s="0"/>
      <c r="DA1960" s="0"/>
      <c r="DB1960" s="0"/>
      <c r="DC1960" s="0"/>
      <c r="DD1960" s="0"/>
      <c r="DE1960" s="0"/>
      <c r="DF1960" s="0"/>
      <c r="DG1960" s="0"/>
      <c r="DH1960" s="0"/>
      <c r="DI1960" s="0"/>
      <c r="DJ1960" s="0"/>
      <c r="DK1960" s="0"/>
      <c r="DL1960" s="0"/>
      <c r="DM1960" s="0"/>
      <c r="DN1960" s="0"/>
      <c r="DO1960" s="0"/>
      <c r="DP1960" s="0"/>
      <c r="DQ1960" s="0"/>
      <c r="DR1960" s="0"/>
      <c r="DS1960" s="0"/>
      <c r="DT1960" s="0"/>
      <c r="DU1960" s="0"/>
      <c r="DV1960" s="0"/>
      <c r="DW1960" s="0"/>
      <c r="DX1960" s="0"/>
      <c r="DY1960" s="0"/>
      <c r="DZ1960" s="0"/>
      <c r="EA1960" s="0"/>
      <c r="EB1960" s="0"/>
      <c r="EC1960" s="0"/>
      <c r="ED1960" s="0"/>
      <c r="EE1960" s="0"/>
      <c r="EF1960" s="0"/>
      <c r="EG1960" s="0"/>
      <c r="EH1960" s="0"/>
      <c r="EI1960" s="0"/>
      <c r="EJ1960" s="0"/>
      <c r="EK1960" s="0"/>
      <c r="EL1960" s="0"/>
      <c r="EM1960" s="0"/>
      <c r="EN1960" s="0"/>
      <c r="EO1960" s="0"/>
      <c r="EP1960" s="0"/>
      <c r="EQ1960" s="0"/>
      <c r="ER1960" s="0"/>
      <c r="ES1960" s="0"/>
      <c r="ET1960" s="0"/>
      <c r="EU1960" s="0"/>
      <c r="EV1960" s="0"/>
      <c r="EW1960" s="0"/>
      <c r="EX1960" s="0"/>
      <c r="EY1960" s="0"/>
      <c r="EZ1960" s="0"/>
      <c r="FA1960" s="0"/>
      <c r="FB1960" s="0"/>
      <c r="FC1960" s="0"/>
      <c r="FD1960" s="0"/>
      <c r="FE1960" s="0"/>
      <c r="FF1960" s="0"/>
      <c r="FG1960" s="0"/>
      <c r="FH1960" s="0"/>
      <c r="FI1960" s="0"/>
      <c r="FJ1960" s="0"/>
      <c r="FK1960" s="0"/>
      <c r="FL1960" s="0"/>
      <c r="FM1960" s="0"/>
      <c r="FN1960" s="0"/>
      <c r="FO1960" s="0"/>
      <c r="FP1960" s="0"/>
      <c r="FQ1960" s="0"/>
      <c r="FR1960" s="0"/>
      <c r="FS1960" s="0"/>
      <c r="FT1960" s="0"/>
      <c r="FU1960" s="0"/>
      <c r="FV1960" s="0"/>
      <c r="FW1960" s="0"/>
      <c r="FX1960" s="0"/>
      <c r="FY1960" s="0"/>
      <c r="FZ1960" s="0"/>
      <c r="GA1960" s="0"/>
      <c r="GB1960" s="0"/>
      <c r="GC1960" s="0"/>
      <c r="GD1960" s="0"/>
      <c r="GE1960" s="0"/>
      <c r="GF1960" s="0"/>
      <c r="GG1960" s="0"/>
      <c r="GH1960" s="0"/>
      <c r="GI1960" s="0"/>
      <c r="GJ1960" s="0"/>
      <c r="GK1960" s="0"/>
      <c r="GL1960" s="0"/>
      <c r="GM1960" s="0"/>
      <c r="GN1960" s="0"/>
      <c r="GO1960" s="0"/>
      <c r="GP1960" s="0"/>
      <c r="GQ1960" s="0"/>
      <c r="GR1960" s="0"/>
      <c r="GS1960" s="0"/>
      <c r="GT1960" s="0"/>
      <c r="GU1960" s="0"/>
      <c r="GV1960" s="0"/>
      <c r="GW1960" s="0"/>
      <c r="GX1960" s="0"/>
      <c r="GY1960" s="0"/>
      <c r="GZ1960" s="0"/>
      <c r="HA1960" s="0"/>
      <c r="HB1960" s="0"/>
      <c r="HC1960" s="0"/>
      <c r="HD1960" s="0"/>
      <c r="HE1960" s="0"/>
      <c r="HF1960" s="0"/>
      <c r="HG1960" s="0"/>
      <c r="HH1960" s="0"/>
      <c r="HI1960" s="0"/>
      <c r="HJ1960" s="0"/>
      <c r="HK1960" s="0"/>
      <c r="HL1960" s="0"/>
      <c r="HM1960" s="0"/>
      <c r="HN1960" s="0"/>
      <c r="HO1960" s="0"/>
      <c r="HP1960" s="0"/>
      <c r="HQ1960" s="0"/>
      <c r="HR1960" s="0"/>
      <c r="HS1960" s="0"/>
      <c r="HT1960" s="0"/>
      <c r="HU1960" s="0"/>
      <c r="HV1960" s="0"/>
      <c r="HW1960" s="0"/>
      <c r="HX1960" s="0"/>
      <c r="HY1960" s="0"/>
      <c r="HZ1960" s="0"/>
      <c r="IA1960" s="0"/>
      <c r="IB1960" s="0"/>
      <c r="IC1960" s="0"/>
      <c r="ID1960" s="0"/>
      <c r="IE1960" s="0"/>
      <c r="IF1960" s="0"/>
      <c r="IG1960" s="0"/>
      <c r="IH1960" s="0"/>
      <c r="II1960" s="0"/>
      <c r="IJ1960" s="0"/>
      <c r="IK1960" s="0"/>
      <c r="IL1960" s="0"/>
      <c r="IM1960" s="0"/>
      <c r="IN1960" s="0"/>
      <c r="IO1960" s="0"/>
      <c r="IP1960" s="0"/>
      <c r="IQ1960" s="0"/>
      <c r="IR1960" s="0"/>
      <c r="IS1960" s="0"/>
      <c r="IT1960" s="0"/>
      <c r="IU1960" s="0"/>
      <c r="IV1960" s="0"/>
      <c r="IW1960" s="0"/>
    </row>
    <row r="1961" customFormat="false" ht="33.75" hidden="false" customHeight="false" outlineLevel="0" collapsed="false">
      <c r="A1961" s="138" t="n">
        <f aca="false">A1960+1</f>
        <v>1602</v>
      </c>
      <c r="B1961" s="127" t="s">
        <v>1109</v>
      </c>
      <c r="C1961" s="117" t="s">
        <v>1125</v>
      </c>
      <c r="D1961" s="51" t="s">
        <v>57</v>
      </c>
      <c r="E1961" s="290" t="n">
        <v>30</v>
      </c>
      <c r="F1961" s="29"/>
      <c r="G1961" s="49"/>
      <c r="O1961" s="0"/>
      <c r="P1961" s="0"/>
      <c r="Q1961" s="0"/>
      <c r="R1961" s="0"/>
      <c r="S1961" s="0"/>
      <c r="T1961" s="0"/>
      <c r="U1961" s="0"/>
      <c r="V1961" s="0"/>
      <c r="W1961" s="0"/>
      <c r="X1961" s="0"/>
      <c r="Y1961" s="0"/>
      <c r="Z1961" s="0"/>
      <c r="AA1961" s="0"/>
      <c r="AB1961" s="0"/>
      <c r="AC1961" s="0"/>
      <c r="AD1961" s="0"/>
      <c r="AE1961" s="0"/>
      <c r="AF1961" s="0"/>
      <c r="AG1961" s="0"/>
      <c r="AH1961" s="0"/>
      <c r="AI1961" s="0"/>
      <c r="AJ1961" s="0"/>
      <c r="AK1961" s="0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  <c r="BD1961" s="0"/>
      <c r="BE1961" s="0"/>
      <c r="BF1961" s="0"/>
      <c r="BG1961" s="0"/>
      <c r="BH1961" s="0"/>
      <c r="BI1961" s="0"/>
      <c r="BJ1961" s="0"/>
      <c r="BK1961" s="0"/>
      <c r="BL1961" s="0"/>
      <c r="BM1961" s="0"/>
      <c r="BN1961" s="0"/>
      <c r="BO1961" s="0"/>
      <c r="BP1961" s="0"/>
      <c r="BQ1961" s="0"/>
      <c r="BR1961" s="0"/>
      <c r="BS1961" s="0"/>
      <c r="BT1961" s="0"/>
      <c r="BU1961" s="0"/>
      <c r="BV1961" s="0"/>
      <c r="BW1961" s="0"/>
      <c r="BX1961" s="0"/>
      <c r="BY1961" s="0"/>
      <c r="BZ1961" s="0"/>
      <c r="CA1961" s="0"/>
      <c r="CB1961" s="0"/>
      <c r="CC1961" s="0"/>
      <c r="CD1961" s="0"/>
      <c r="CE1961" s="0"/>
      <c r="CF1961" s="0"/>
      <c r="CG1961" s="0"/>
      <c r="CH1961" s="0"/>
      <c r="CI1961" s="0"/>
      <c r="CJ1961" s="0"/>
      <c r="CK1961" s="0"/>
      <c r="CL1961" s="0"/>
      <c r="CM1961" s="0"/>
      <c r="CN1961" s="0"/>
      <c r="CO1961" s="0"/>
      <c r="CP1961" s="0"/>
      <c r="CQ1961" s="0"/>
      <c r="CR1961" s="0"/>
      <c r="CS1961" s="0"/>
      <c r="CT1961" s="0"/>
      <c r="CU1961" s="0"/>
      <c r="CV1961" s="0"/>
      <c r="CW1961" s="0"/>
      <c r="CX1961" s="0"/>
      <c r="CY1961" s="0"/>
      <c r="CZ1961" s="0"/>
      <c r="DA1961" s="0"/>
      <c r="DB1961" s="0"/>
      <c r="DC1961" s="0"/>
      <c r="DD1961" s="0"/>
      <c r="DE1961" s="0"/>
      <c r="DF1961" s="0"/>
      <c r="DG1961" s="0"/>
      <c r="DH1961" s="0"/>
      <c r="DI1961" s="0"/>
      <c r="DJ1961" s="0"/>
      <c r="DK1961" s="0"/>
      <c r="DL1961" s="0"/>
      <c r="DM1961" s="0"/>
      <c r="DN1961" s="0"/>
      <c r="DO1961" s="0"/>
      <c r="DP1961" s="0"/>
      <c r="DQ1961" s="0"/>
      <c r="DR1961" s="0"/>
      <c r="DS1961" s="0"/>
      <c r="DT1961" s="0"/>
      <c r="DU1961" s="0"/>
      <c r="DV1961" s="0"/>
      <c r="DW1961" s="0"/>
      <c r="DX1961" s="0"/>
      <c r="DY1961" s="0"/>
      <c r="DZ1961" s="0"/>
      <c r="EA1961" s="0"/>
      <c r="EB1961" s="0"/>
      <c r="EC1961" s="0"/>
      <c r="ED1961" s="0"/>
      <c r="EE1961" s="0"/>
      <c r="EF1961" s="0"/>
      <c r="EG1961" s="0"/>
      <c r="EH1961" s="0"/>
      <c r="EI1961" s="0"/>
      <c r="EJ1961" s="0"/>
      <c r="EK1961" s="0"/>
      <c r="EL1961" s="0"/>
      <c r="EM1961" s="0"/>
      <c r="EN1961" s="0"/>
      <c r="EO1961" s="0"/>
      <c r="EP1961" s="0"/>
      <c r="EQ1961" s="0"/>
      <c r="ER1961" s="0"/>
      <c r="ES1961" s="0"/>
      <c r="ET1961" s="0"/>
      <c r="EU1961" s="0"/>
      <c r="EV1961" s="0"/>
      <c r="EW1961" s="0"/>
      <c r="EX1961" s="0"/>
      <c r="EY1961" s="0"/>
      <c r="EZ1961" s="0"/>
      <c r="FA1961" s="0"/>
      <c r="FB1961" s="0"/>
      <c r="FC1961" s="0"/>
      <c r="FD1961" s="0"/>
      <c r="FE1961" s="0"/>
      <c r="FF1961" s="0"/>
      <c r="FG1961" s="0"/>
      <c r="FH1961" s="0"/>
      <c r="FI1961" s="0"/>
      <c r="FJ1961" s="0"/>
      <c r="FK1961" s="0"/>
      <c r="FL1961" s="0"/>
      <c r="FM1961" s="0"/>
      <c r="FN1961" s="0"/>
      <c r="FO1961" s="0"/>
      <c r="FP1961" s="0"/>
      <c r="FQ1961" s="0"/>
      <c r="FR1961" s="0"/>
      <c r="FS1961" s="0"/>
      <c r="FT1961" s="0"/>
      <c r="FU1961" s="0"/>
      <c r="FV1961" s="0"/>
      <c r="FW1961" s="0"/>
      <c r="FX1961" s="0"/>
      <c r="FY1961" s="0"/>
      <c r="FZ1961" s="0"/>
      <c r="GA1961" s="0"/>
      <c r="GB1961" s="0"/>
      <c r="GC1961" s="0"/>
      <c r="GD1961" s="0"/>
      <c r="GE1961" s="0"/>
      <c r="GF1961" s="0"/>
      <c r="GG1961" s="0"/>
      <c r="GH1961" s="0"/>
      <c r="GI1961" s="0"/>
      <c r="GJ1961" s="0"/>
      <c r="GK1961" s="0"/>
      <c r="GL1961" s="0"/>
      <c r="GM1961" s="0"/>
      <c r="GN1961" s="0"/>
      <c r="GO1961" s="0"/>
      <c r="GP1961" s="0"/>
      <c r="GQ1961" s="0"/>
      <c r="GR1961" s="0"/>
      <c r="GS1961" s="0"/>
      <c r="GT1961" s="0"/>
      <c r="GU1961" s="0"/>
      <c r="GV1961" s="0"/>
      <c r="GW1961" s="0"/>
      <c r="GX1961" s="0"/>
      <c r="GY1961" s="0"/>
      <c r="GZ1961" s="0"/>
      <c r="HA1961" s="0"/>
      <c r="HB1961" s="0"/>
      <c r="HC1961" s="0"/>
      <c r="HD1961" s="0"/>
      <c r="HE1961" s="0"/>
      <c r="HF1961" s="0"/>
      <c r="HG1961" s="0"/>
      <c r="HH1961" s="0"/>
      <c r="HI1961" s="0"/>
      <c r="HJ1961" s="0"/>
      <c r="HK1961" s="0"/>
      <c r="HL1961" s="0"/>
      <c r="HM1961" s="0"/>
      <c r="HN1961" s="0"/>
      <c r="HO1961" s="0"/>
      <c r="HP1961" s="0"/>
      <c r="HQ1961" s="0"/>
      <c r="HR1961" s="0"/>
      <c r="HS1961" s="0"/>
      <c r="HT1961" s="0"/>
      <c r="HU1961" s="0"/>
      <c r="HV1961" s="0"/>
      <c r="HW1961" s="0"/>
      <c r="HX1961" s="0"/>
      <c r="HY1961" s="0"/>
      <c r="HZ1961" s="0"/>
      <c r="IA1961" s="0"/>
      <c r="IB1961" s="0"/>
      <c r="IC1961" s="0"/>
      <c r="ID1961" s="0"/>
      <c r="IE1961" s="0"/>
      <c r="IF1961" s="0"/>
      <c r="IG1961" s="0"/>
      <c r="IH1961" s="0"/>
      <c r="II1961" s="0"/>
      <c r="IJ1961" s="0"/>
      <c r="IK1961" s="0"/>
      <c r="IL1961" s="0"/>
      <c r="IM1961" s="0"/>
      <c r="IN1961" s="0"/>
      <c r="IO1961" s="0"/>
      <c r="IP1961" s="0"/>
      <c r="IQ1961" s="0"/>
      <c r="IR1961" s="0"/>
      <c r="IS1961" s="0"/>
      <c r="IT1961" s="0"/>
      <c r="IU1961" s="0"/>
      <c r="IV1961" s="0"/>
      <c r="IW1961" s="0"/>
    </row>
    <row r="1962" customFormat="false" ht="45" hidden="false" customHeight="false" outlineLevel="0" collapsed="false">
      <c r="A1962" s="138" t="n">
        <f aca="false">A1961+1</f>
        <v>1603</v>
      </c>
      <c r="B1962" s="127" t="s">
        <v>1109</v>
      </c>
      <c r="C1962" s="117" t="s">
        <v>1190</v>
      </c>
      <c r="D1962" s="51" t="s">
        <v>57</v>
      </c>
      <c r="E1962" s="290" t="n">
        <v>25</v>
      </c>
      <c r="F1962" s="29"/>
      <c r="G1962" s="49"/>
      <c r="O1962" s="0"/>
      <c r="P1962" s="0"/>
      <c r="Q1962" s="0"/>
      <c r="R1962" s="0"/>
      <c r="S1962" s="0"/>
      <c r="T1962" s="0"/>
      <c r="U1962" s="0"/>
      <c r="V1962" s="0"/>
      <c r="W1962" s="0"/>
      <c r="X1962" s="0"/>
      <c r="Y1962" s="0"/>
      <c r="Z1962" s="0"/>
      <c r="AA1962" s="0"/>
      <c r="AB1962" s="0"/>
      <c r="AC1962" s="0"/>
      <c r="AD1962" s="0"/>
      <c r="AE1962" s="0"/>
      <c r="AF1962" s="0"/>
      <c r="AG1962" s="0"/>
      <c r="AH1962" s="0"/>
      <c r="AI1962" s="0"/>
      <c r="AJ1962" s="0"/>
      <c r="AK1962" s="0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  <c r="BD1962" s="0"/>
      <c r="BE1962" s="0"/>
      <c r="BF1962" s="0"/>
      <c r="BG1962" s="0"/>
      <c r="BH1962" s="0"/>
      <c r="BI1962" s="0"/>
      <c r="BJ1962" s="0"/>
      <c r="BK1962" s="0"/>
      <c r="BL1962" s="0"/>
      <c r="BM1962" s="0"/>
      <c r="BN1962" s="0"/>
      <c r="BO1962" s="0"/>
      <c r="BP1962" s="0"/>
      <c r="BQ1962" s="0"/>
      <c r="BR1962" s="0"/>
      <c r="BS1962" s="0"/>
      <c r="BT1962" s="0"/>
      <c r="BU1962" s="0"/>
      <c r="BV1962" s="0"/>
      <c r="BW1962" s="0"/>
      <c r="BX1962" s="0"/>
      <c r="BY1962" s="0"/>
      <c r="BZ1962" s="0"/>
      <c r="CA1962" s="0"/>
      <c r="CB1962" s="0"/>
      <c r="CC1962" s="0"/>
      <c r="CD1962" s="0"/>
      <c r="CE1962" s="0"/>
      <c r="CF1962" s="0"/>
      <c r="CG1962" s="0"/>
      <c r="CH1962" s="0"/>
      <c r="CI1962" s="0"/>
      <c r="CJ1962" s="0"/>
      <c r="CK1962" s="0"/>
      <c r="CL1962" s="0"/>
      <c r="CM1962" s="0"/>
      <c r="CN1962" s="0"/>
      <c r="CO1962" s="0"/>
      <c r="CP1962" s="0"/>
      <c r="CQ1962" s="0"/>
      <c r="CR1962" s="0"/>
      <c r="CS1962" s="0"/>
      <c r="CT1962" s="0"/>
      <c r="CU1962" s="0"/>
      <c r="CV1962" s="0"/>
      <c r="CW1962" s="0"/>
      <c r="CX1962" s="0"/>
      <c r="CY1962" s="0"/>
      <c r="CZ1962" s="0"/>
      <c r="DA1962" s="0"/>
      <c r="DB1962" s="0"/>
      <c r="DC1962" s="0"/>
      <c r="DD1962" s="0"/>
      <c r="DE1962" s="0"/>
      <c r="DF1962" s="0"/>
      <c r="DG1962" s="0"/>
      <c r="DH1962" s="0"/>
      <c r="DI1962" s="0"/>
      <c r="DJ1962" s="0"/>
      <c r="DK1962" s="0"/>
      <c r="DL1962" s="0"/>
      <c r="DM1962" s="0"/>
      <c r="DN1962" s="0"/>
      <c r="DO1962" s="0"/>
      <c r="DP1962" s="0"/>
      <c r="DQ1962" s="0"/>
      <c r="DR1962" s="0"/>
      <c r="DS1962" s="0"/>
      <c r="DT1962" s="0"/>
      <c r="DU1962" s="0"/>
      <c r="DV1962" s="0"/>
      <c r="DW1962" s="0"/>
      <c r="DX1962" s="0"/>
      <c r="DY1962" s="0"/>
      <c r="DZ1962" s="0"/>
      <c r="EA1962" s="0"/>
      <c r="EB1962" s="0"/>
      <c r="EC1962" s="0"/>
      <c r="ED1962" s="0"/>
      <c r="EE1962" s="0"/>
      <c r="EF1962" s="0"/>
      <c r="EG1962" s="0"/>
      <c r="EH1962" s="0"/>
      <c r="EI1962" s="0"/>
      <c r="EJ1962" s="0"/>
      <c r="EK1962" s="0"/>
      <c r="EL1962" s="0"/>
      <c r="EM1962" s="0"/>
      <c r="EN1962" s="0"/>
      <c r="EO1962" s="0"/>
      <c r="EP1962" s="0"/>
      <c r="EQ1962" s="0"/>
      <c r="ER1962" s="0"/>
      <c r="ES1962" s="0"/>
      <c r="ET1962" s="0"/>
      <c r="EU1962" s="0"/>
      <c r="EV1962" s="0"/>
      <c r="EW1962" s="0"/>
      <c r="EX1962" s="0"/>
      <c r="EY1962" s="0"/>
      <c r="EZ1962" s="0"/>
      <c r="FA1962" s="0"/>
      <c r="FB1962" s="0"/>
      <c r="FC1962" s="0"/>
      <c r="FD1962" s="0"/>
      <c r="FE1962" s="0"/>
      <c r="FF1962" s="0"/>
      <c r="FG1962" s="0"/>
      <c r="FH1962" s="0"/>
      <c r="FI1962" s="0"/>
      <c r="FJ1962" s="0"/>
      <c r="FK1962" s="0"/>
      <c r="FL1962" s="0"/>
      <c r="FM1962" s="0"/>
      <c r="FN1962" s="0"/>
      <c r="FO1962" s="0"/>
      <c r="FP1962" s="0"/>
      <c r="FQ1962" s="0"/>
      <c r="FR1962" s="0"/>
      <c r="FS1962" s="0"/>
      <c r="FT1962" s="0"/>
      <c r="FU1962" s="0"/>
      <c r="FV1962" s="0"/>
      <c r="FW1962" s="0"/>
      <c r="FX1962" s="0"/>
      <c r="FY1962" s="0"/>
      <c r="FZ1962" s="0"/>
      <c r="GA1962" s="0"/>
      <c r="GB1962" s="0"/>
      <c r="GC1962" s="0"/>
      <c r="GD1962" s="0"/>
      <c r="GE1962" s="0"/>
      <c r="GF1962" s="0"/>
      <c r="GG1962" s="0"/>
      <c r="GH1962" s="0"/>
      <c r="GI1962" s="0"/>
      <c r="GJ1962" s="0"/>
      <c r="GK1962" s="0"/>
      <c r="GL1962" s="0"/>
      <c r="GM1962" s="0"/>
      <c r="GN1962" s="0"/>
      <c r="GO1962" s="0"/>
      <c r="GP1962" s="0"/>
      <c r="GQ1962" s="0"/>
      <c r="GR1962" s="0"/>
      <c r="GS1962" s="0"/>
      <c r="GT1962" s="0"/>
      <c r="GU1962" s="0"/>
      <c r="GV1962" s="0"/>
      <c r="GW1962" s="0"/>
      <c r="GX1962" s="0"/>
      <c r="GY1962" s="0"/>
      <c r="GZ1962" s="0"/>
      <c r="HA1962" s="0"/>
      <c r="HB1962" s="0"/>
      <c r="HC1962" s="0"/>
      <c r="HD1962" s="0"/>
      <c r="HE1962" s="0"/>
      <c r="HF1962" s="0"/>
      <c r="HG1962" s="0"/>
      <c r="HH1962" s="0"/>
      <c r="HI1962" s="0"/>
      <c r="HJ1962" s="0"/>
      <c r="HK1962" s="0"/>
      <c r="HL1962" s="0"/>
      <c r="HM1962" s="0"/>
      <c r="HN1962" s="0"/>
      <c r="HO1962" s="0"/>
      <c r="HP1962" s="0"/>
      <c r="HQ1962" s="0"/>
      <c r="HR1962" s="0"/>
      <c r="HS1962" s="0"/>
      <c r="HT1962" s="0"/>
      <c r="HU1962" s="0"/>
      <c r="HV1962" s="0"/>
      <c r="HW1962" s="0"/>
      <c r="HX1962" s="0"/>
      <c r="HY1962" s="0"/>
      <c r="HZ1962" s="0"/>
      <c r="IA1962" s="0"/>
      <c r="IB1962" s="0"/>
      <c r="IC1962" s="0"/>
      <c r="ID1962" s="0"/>
      <c r="IE1962" s="0"/>
      <c r="IF1962" s="0"/>
      <c r="IG1962" s="0"/>
      <c r="IH1962" s="0"/>
      <c r="II1962" s="0"/>
      <c r="IJ1962" s="0"/>
      <c r="IK1962" s="0"/>
      <c r="IL1962" s="0"/>
      <c r="IM1962" s="0"/>
      <c r="IN1962" s="0"/>
      <c r="IO1962" s="0"/>
      <c r="IP1962" s="0"/>
      <c r="IQ1962" s="0"/>
      <c r="IR1962" s="0"/>
      <c r="IS1962" s="0"/>
      <c r="IT1962" s="0"/>
      <c r="IU1962" s="0"/>
      <c r="IV1962" s="0"/>
      <c r="IW1962" s="0"/>
    </row>
    <row r="1963" customFormat="false" ht="33.75" hidden="false" customHeight="false" outlineLevel="0" collapsed="false">
      <c r="A1963" s="138" t="n">
        <f aca="false">A1962+1</f>
        <v>1604</v>
      </c>
      <c r="B1963" s="127" t="s">
        <v>1109</v>
      </c>
      <c r="C1963" s="117" t="s">
        <v>1125</v>
      </c>
      <c r="D1963" s="51" t="s">
        <v>57</v>
      </c>
      <c r="E1963" s="290" t="n">
        <v>25</v>
      </c>
      <c r="F1963" s="29"/>
      <c r="G1963" s="49"/>
      <c r="O1963" s="0"/>
      <c r="P1963" s="0"/>
      <c r="Q1963" s="0"/>
      <c r="R1963" s="0"/>
      <c r="S1963" s="0"/>
      <c r="T1963" s="0"/>
      <c r="U1963" s="0"/>
      <c r="V1963" s="0"/>
      <c r="W1963" s="0"/>
      <c r="X1963" s="0"/>
      <c r="Y1963" s="0"/>
      <c r="Z1963" s="0"/>
      <c r="AA1963" s="0"/>
      <c r="AB1963" s="0"/>
      <c r="AC1963" s="0"/>
      <c r="AD1963" s="0"/>
      <c r="AE1963" s="0"/>
      <c r="AF1963" s="0"/>
      <c r="AG1963" s="0"/>
      <c r="AH1963" s="0"/>
      <c r="AI1963" s="0"/>
      <c r="AJ1963" s="0"/>
      <c r="AK1963" s="0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  <c r="BD1963" s="0"/>
      <c r="BE1963" s="0"/>
      <c r="BF1963" s="0"/>
      <c r="BG1963" s="0"/>
      <c r="BH1963" s="0"/>
      <c r="BI1963" s="0"/>
      <c r="BJ1963" s="0"/>
      <c r="BK1963" s="0"/>
      <c r="BL1963" s="0"/>
      <c r="BM1963" s="0"/>
      <c r="BN1963" s="0"/>
      <c r="BO1963" s="0"/>
      <c r="BP1963" s="0"/>
      <c r="BQ1963" s="0"/>
      <c r="BR1963" s="0"/>
      <c r="BS1963" s="0"/>
      <c r="BT1963" s="0"/>
      <c r="BU1963" s="0"/>
      <c r="BV1963" s="0"/>
      <c r="BW1963" s="0"/>
      <c r="BX1963" s="0"/>
      <c r="BY1963" s="0"/>
      <c r="BZ1963" s="0"/>
      <c r="CA1963" s="0"/>
      <c r="CB1963" s="0"/>
      <c r="CC1963" s="0"/>
      <c r="CD1963" s="0"/>
      <c r="CE1963" s="0"/>
      <c r="CF1963" s="0"/>
      <c r="CG1963" s="0"/>
      <c r="CH1963" s="0"/>
      <c r="CI1963" s="0"/>
      <c r="CJ1963" s="0"/>
      <c r="CK1963" s="0"/>
      <c r="CL1963" s="0"/>
      <c r="CM1963" s="0"/>
      <c r="CN1963" s="0"/>
      <c r="CO1963" s="0"/>
      <c r="CP1963" s="0"/>
      <c r="CQ1963" s="0"/>
      <c r="CR1963" s="0"/>
      <c r="CS1963" s="0"/>
      <c r="CT1963" s="0"/>
      <c r="CU1963" s="0"/>
      <c r="CV1963" s="0"/>
      <c r="CW1963" s="0"/>
      <c r="CX1963" s="0"/>
      <c r="CY1963" s="0"/>
      <c r="CZ1963" s="0"/>
      <c r="DA1963" s="0"/>
      <c r="DB1963" s="0"/>
      <c r="DC1963" s="0"/>
      <c r="DD1963" s="0"/>
      <c r="DE1963" s="0"/>
      <c r="DF1963" s="0"/>
      <c r="DG1963" s="0"/>
      <c r="DH1963" s="0"/>
      <c r="DI1963" s="0"/>
      <c r="DJ1963" s="0"/>
      <c r="DK1963" s="0"/>
      <c r="DL1963" s="0"/>
      <c r="DM1963" s="0"/>
      <c r="DN1963" s="0"/>
      <c r="DO1963" s="0"/>
      <c r="DP1963" s="0"/>
      <c r="DQ1963" s="0"/>
      <c r="DR1963" s="0"/>
      <c r="DS1963" s="0"/>
      <c r="DT1963" s="0"/>
      <c r="DU1963" s="0"/>
      <c r="DV1963" s="0"/>
      <c r="DW1963" s="0"/>
      <c r="DX1963" s="0"/>
      <c r="DY1963" s="0"/>
      <c r="DZ1963" s="0"/>
      <c r="EA1963" s="0"/>
      <c r="EB1963" s="0"/>
      <c r="EC1963" s="0"/>
      <c r="ED1963" s="0"/>
      <c r="EE1963" s="0"/>
      <c r="EF1963" s="0"/>
      <c r="EG1963" s="0"/>
      <c r="EH1963" s="0"/>
      <c r="EI1963" s="0"/>
      <c r="EJ1963" s="0"/>
      <c r="EK1963" s="0"/>
      <c r="EL1963" s="0"/>
      <c r="EM1963" s="0"/>
      <c r="EN1963" s="0"/>
      <c r="EO1963" s="0"/>
      <c r="EP1963" s="0"/>
      <c r="EQ1963" s="0"/>
      <c r="ER1963" s="0"/>
      <c r="ES1963" s="0"/>
      <c r="ET1963" s="0"/>
      <c r="EU1963" s="0"/>
      <c r="EV1963" s="0"/>
      <c r="EW1963" s="0"/>
      <c r="EX1963" s="0"/>
      <c r="EY1963" s="0"/>
      <c r="EZ1963" s="0"/>
      <c r="FA1963" s="0"/>
      <c r="FB1963" s="0"/>
      <c r="FC1963" s="0"/>
      <c r="FD1963" s="0"/>
      <c r="FE1963" s="0"/>
      <c r="FF1963" s="0"/>
      <c r="FG1963" s="0"/>
      <c r="FH1963" s="0"/>
      <c r="FI1963" s="0"/>
      <c r="FJ1963" s="0"/>
      <c r="FK1963" s="0"/>
      <c r="FL1963" s="0"/>
      <c r="FM1963" s="0"/>
      <c r="FN1963" s="0"/>
      <c r="FO1963" s="0"/>
      <c r="FP1963" s="0"/>
      <c r="FQ1963" s="0"/>
      <c r="FR1963" s="0"/>
      <c r="FS1963" s="0"/>
      <c r="FT1963" s="0"/>
      <c r="FU1963" s="0"/>
      <c r="FV1963" s="0"/>
      <c r="FW1963" s="0"/>
      <c r="FX1963" s="0"/>
      <c r="FY1963" s="0"/>
      <c r="FZ1963" s="0"/>
      <c r="GA1963" s="0"/>
      <c r="GB1963" s="0"/>
      <c r="GC1963" s="0"/>
      <c r="GD1963" s="0"/>
      <c r="GE1963" s="0"/>
      <c r="GF1963" s="0"/>
      <c r="GG1963" s="0"/>
      <c r="GH1963" s="0"/>
      <c r="GI1963" s="0"/>
      <c r="GJ1963" s="0"/>
      <c r="GK1963" s="0"/>
      <c r="GL1963" s="0"/>
      <c r="GM1963" s="0"/>
      <c r="GN1963" s="0"/>
      <c r="GO1963" s="0"/>
      <c r="GP1963" s="0"/>
      <c r="GQ1963" s="0"/>
      <c r="GR1963" s="0"/>
      <c r="GS1963" s="0"/>
      <c r="GT1963" s="0"/>
      <c r="GU1963" s="0"/>
      <c r="GV1963" s="0"/>
      <c r="GW1963" s="0"/>
      <c r="GX1963" s="0"/>
      <c r="GY1963" s="0"/>
      <c r="GZ1963" s="0"/>
      <c r="HA1963" s="0"/>
      <c r="HB1963" s="0"/>
      <c r="HC1963" s="0"/>
      <c r="HD1963" s="0"/>
      <c r="HE1963" s="0"/>
      <c r="HF1963" s="0"/>
      <c r="HG1963" s="0"/>
      <c r="HH1963" s="0"/>
      <c r="HI1963" s="0"/>
      <c r="HJ1963" s="0"/>
      <c r="HK1963" s="0"/>
      <c r="HL1963" s="0"/>
      <c r="HM1963" s="0"/>
      <c r="HN1963" s="0"/>
      <c r="HO1963" s="0"/>
      <c r="HP1963" s="0"/>
      <c r="HQ1963" s="0"/>
      <c r="HR1963" s="0"/>
      <c r="HS1963" s="0"/>
      <c r="HT1963" s="0"/>
      <c r="HU1963" s="0"/>
      <c r="HV1963" s="0"/>
      <c r="HW1963" s="0"/>
      <c r="HX1963" s="0"/>
      <c r="HY1963" s="0"/>
      <c r="HZ1963" s="0"/>
      <c r="IA1963" s="0"/>
      <c r="IB1963" s="0"/>
      <c r="IC1963" s="0"/>
      <c r="ID1963" s="0"/>
      <c r="IE1963" s="0"/>
      <c r="IF1963" s="0"/>
      <c r="IG1963" s="0"/>
      <c r="IH1963" s="0"/>
      <c r="II1963" s="0"/>
      <c r="IJ1963" s="0"/>
      <c r="IK1963" s="0"/>
      <c r="IL1963" s="0"/>
      <c r="IM1963" s="0"/>
      <c r="IN1963" s="0"/>
      <c r="IO1963" s="0"/>
      <c r="IP1963" s="0"/>
      <c r="IQ1963" s="0"/>
      <c r="IR1963" s="0"/>
      <c r="IS1963" s="0"/>
      <c r="IT1963" s="0"/>
      <c r="IU1963" s="0"/>
      <c r="IV1963" s="0"/>
      <c r="IW1963" s="0"/>
    </row>
    <row r="1964" customFormat="false" ht="45" hidden="false" customHeight="false" outlineLevel="0" collapsed="false">
      <c r="A1964" s="138" t="n">
        <f aca="false">A1963+1</f>
        <v>1605</v>
      </c>
      <c r="B1964" s="127" t="s">
        <v>1109</v>
      </c>
      <c r="C1964" s="117" t="s">
        <v>1191</v>
      </c>
      <c r="D1964" s="51" t="s">
        <v>22</v>
      </c>
      <c r="E1964" s="290" t="n">
        <v>1</v>
      </c>
      <c r="F1964" s="29"/>
      <c r="G1964" s="49"/>
      <c r="O1964" s="0"/>
      <c r="P1964" s="0"/>
      <c r="Q1964" s="0"/>
      <c r="R1964" s="0"/>
      <c r="S1964" s="0"/>
      <c r="T1964" s="0"/>
      <c r="U1964" s="0"/>
      <c r="V1964" s="0"/>
      <c r="W1964" s="0"/>
      <c r="X1964" s="0"/>
      <c r="Y1964" s="0"/>
      <c r="Z1964" s="0"/>
      <c r="AA1964" s="0"/>
      <c r="AB1964" s="0"/>
      <c r="AC1964" s="0"/>
      <c r="AD1964" s="0"/>
      <c r="AE1964" s="0"/>
      <c r="AF1964" s="0"/>
      <c r="AG1964" s="0"/>
      <c r="AH1964" s="0"/>
      <c r="AI1964" s="0"/>
      <c r="AJ1964" s="0"/>
      <c r="AK1964" s="0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  <c r="BD1964" s="0"/>
      <c r="BE1964" s="0"/>
      <c r="BF1964" s="0"/>
      <c r="BG1964" s="0"/>
      <c r="BH1964" s="0"/>
      <c r="BI1964" s="0"/>
      <c r="BJ1964" s="0"/>
      <c r="BK1964" s="0"/>
      <c r="BL1964" s="0"/>
      <c r="BM1964" s="0"/>
      <c r="BN1964" s="0"/>
      <c r="BO1964" s="0"/>
      <c r="BP1964" s="0"/>
      <c r="BQ1964" s="0"/>
      <c r="BR1964" s="0"/>
      <c r="BS1964" s="0"/>
      <c r="BT1964" s="0"/>
      <c r="BU1964" s="0"/>
      <c r="BV1964" s="0"/>
      <c r="BW1964" s="0"/>
      <c r="BX1964" s="0"/>
      <c r="BY1964" s="0"/>
      <c r="BZ1964" s="0"/>
      <c r="CA1964" s="0"/>
      <c r="CB1964" s="0"/>
      <c r="CC1964" s="0"/>
      <c r="CD1964" s="0"/>
      <c r="CE1964" s="0"/>
      <c r="CF1964" s="0"/>
      <c r="CG1964" s="0"/>
      <c r="CH1964" s="0"/>
      <c r="CI1964" s="0"/>
      <c r="CJ1964" s="0"/>
      <c r="CK1964" s="0"/>
      <c r="CL1964" s="0"/>
      <c r="CM1964" s="0"/>
      <c r="CN1964" s="0"/>
      <c r="CO1964" s="0"/>
      <c r="CP1964" s="0"/>
      <c r="CQ1964" s="0"/>
      <c r="CR1964" s="0"/>
      <c r="CS1964" s="0"/>
      <c r="CT1964" s="0"/>
      <c r="CU1964" s="0"/>
      <c r="CV1964" s="0"/>
      <c r="CW1964" s="0"/>
      <c r="CX1964" s="0"/>
      <c r="CY1964" s="0"/>
      <c r="CZ1964" s="0"/>
      <c r="DA1964" s="0"/>
      <c r="DB1964" s="0"/>
      <c r="DC1964" s="0"/>
      <c r="DD1964" s="0"/>
      <c r="DE1964" s="0"/>
      <c r="DF1964" s="0"/>
      <c r="DG1964" s="0"/>
      <c r="DH1964" s="0"/>
      <c r="DI1964" s="0"/>
      <c r="DJ1964" s="0"/>
      <c r="DK1964" s="0"/>
      <c r="DL1964" s="0"/>
      <c r="DM1964" s="0"/>
      <c r="DN1964" s="0"/>
      <c r="DO1964" s="0"/>
      <c r="DP1964" s="0"/>
      <c r="DQ1964" s="0"/>
      <c r="DR1964" s="0"/>
      <c r="DS1964" s="0"/>
      <c r="DT1964" s="0"/>
      <c r="DU1964" s="0"/>
      <c r="DV1964" s="0"/>
      <c r="DW1964" s="0"/>
      <c r="DX1964" s="0"/>
      <c r="DY1964" s="0"/>
      <c r="DZ1964" s="0"/>
      <c r="EA1964" s="0"/>
      <c r="EB1964" s="0"/>
      <c r="EC1964" s="0"/>
      <c r="ED1964" s="0"/>
      <c r="EE1964" s="0"/>
      <c r="EF1964" s="0"/>
      <c r="EG1964" s="0"/>
      <c r="EH1964" s="0"/>
      <c r="EI1964" s="0"/>
      <c r="EJ1964" s="0"/>
      <c r="EK1964" s="0"/>
      <c r="EL1964" s="0"/>
      <c r="EM1964" s="0"/>
      <c r="EN1964" s="0"/>
      <c r="EO1964" s="0"/>
      <c r="EP1964" s="0"/>
      <c r="EQ1964" s="0"/>
      <c r="ER1964" s="0"/>
      <c r="ES1964" s="0"/>
      <c r="ET1964" s="0"/>
      <c r="EU1964" s="0"/>
      <c r="EV1964" s="0"/>
      <c r="EW1964" s="0"/>
      <c r="EX1964" s="0"/>
      <c r="EY1964" s="0"/>
      <c r="EZ1964" s="0"/>
      <c r="FA1964" s="0"/>
      <c r="FB1964" s="0"/>
      <c r="FC1964" s="0"/>
      <c r="FD1964" s="0"/>
      <c r="FE1964" s="0"/>
      <c r="FF1964" s="0"/>
      <c r="FG1964" s="0"/>
      <c r="FH1964" s="0"/>
      <c r="FI1964" s="0"/>
      <c r="FJ1964" s="0"/>
      <c r="FK1964" s="0"/>
      <c r="FL1964" s="0"/>
      <c r="FM1964" s="0"/>
      <c r="FN1964" s="0"/>
      <c r="FO1964" s="0"/>
      <c r="FP1964" s="0"/>
      <c r="FQ1964" s="0"/>
      <c r="FR1964" s="0"/>
      <c r="FS1964" s="0"/>
      <c r="FT1964" s="0"/>
      <c r="FU1964" s="0"/>
      <c r="FV1964" s="0"/>
      <c r="FW1964" s="0"/>
      <c r="FX1964" s="0"/>
      <c r="FY1964" s="0"/>
      <c r="FZ1964" s="0"/>
      <c r="GA1964" s="0"/>
      <c r="GB1964" s="0"/>
      <c r="GC1964" s="0"/>
      <c r="GD1964" s="0"/>
      <c r="GE1964" s="0"/>
      <c r="GF1964" s="0"/>
      <c r="GG1964" s="0"/>
      <c r="GH1964" s="0"/>
      <c r="GI1964" s="0"/>
      <c r="GJ1964" s="0"/>
      <c r="GK1964" s="0"/>
      <c r="GL1964" s="0"/>
      <c r="GM1964" s="0"/>
      <c r="GN1964" s="0"/>
      <c r="GO1964" s="0"/>
      <c r="GP1964" s="0"/>
      <c r="GQ1964" s="0"/>
      <c r="GR1964" s="0"/>
      <c r="GS1964" s="0"/>
      <c r="GT1964" s="0"/>
      <c r="GU1964" s="0"/>
      <c r="GV1964" s="0"/>
      <c r="GW1964" s="0"/>
      <c r="GX1964" s="0"/>
      <c r="GY1964" s="0"/>
      <c r="GZ1964" s="0"/>
      <c r="HA1964" s="0"/>
      <c r="HB1964" s="0"/>
      <c r="HC1964" s="0"/>
      <c r="HD1964" s="0"/>
      <c r="HE1964" s="0"/>
      <c r="HF1964" s="0"/>
      <c r="HG1964" s="0"/>
      <c r="HH1964" s="0"/>
      <c r="HI1964" s="0"/>
      <c r="HJ1964" s="0"/>
      <c r="HK1964" s="0"/>
      <c r="HL1964" s="0"/>
      <c r="HM1964" s="0"/>
      <c r="HN1964" s="0"/>
      <c r="HO1964" s="0"/>
      <c r="HP1964" s="0"/>
      <c r="HQ1964" s="0"/>
      <c r="HR1964" s="0"/>
      <c r="HS1964" s="0"/>
      <c r="HT1964" s="0"/>
      <c r="HU1964" s="0"/>
      <c r="HV1964" s="0"/>
      <c r="HW1964" s="0"/>
      <c r="HX1964" s="0"/>
      <c r="HY1964" s="0"/>
      <c r="HZ1964" s="0"/>
      <c r="IA1964" s="0"/>
      <c r="IB1964" s="0"/>
      <c r="IC1964" s="0"/>
      <c r="ID1964" s="0"/>
      <c r="IE1964" s="0"/>
      <c r="IF1964" s="0"/>
      <c r="IG1964" s="0"/>
      <c r="IH1964" s="0"/>
      <c r="II1964" s="0"/>
      <c r="IJ1964" s="0"/>
      <c r="IK1964" s="0"/>
      <c r="IL1964" s="0"/>
      <c r="IM1964" s="0"/>
      <c r="IN1964" s="0"/>
      <c r="IO1964" s="0"/>
      <c r="IP1964" s="0"/>
      <c r="IQ1964" s="0"/>
      <c r="IR1964" s="0"/>
      <c r="IS1964" s="0"/>
      <c r="IT1964" s="0"/>
      <c r="IU1964" s="0"/>
      <c r="IV1964" s="0"/>
      <c r="IW1964" s="0"/>
    </row>
    <row r="1965" customFormat="false" ht="67.5" hidden="false" customHeight="false" outlineLevel="0" collapsed="false">
      <c r="A1965" s="138" t="n">
        <f aca="false">A1964+1</f>
        <v>1606</v>
      </c>
      <c r="B1965" s="127" t="s">
        <v>1109</v>
      </c>
      <c r="C1965" s="117" t="s">
        <v>1111</v>
      </c>
      <c r="D1965" s="51" t="s">
        <v>22</v>
      </c>
      <c r="E1965" s="290" t="n">
        <v>1</v>
      </c>
      <c r="F1965" s="29"/>
      <c r="G1965" s="49"/>
      <c r="O1965" s="0"/>
      <c r="P1965" s="0"/>
      <c r="Q1965" s="0"/>
      <c r="R1965" s="0"/>
      <c r="S1965" s="0"/>
      <c r="T1965" s="0"/>
      <c r="U1965" s="0"/>
      <c r="V1965" s="0"/>
      <c r="W1965" s="0"/>
      <c r="X1965" s="0"/>
      <c r="Y1965" s="0"/>
      <c r="Z1965" s="0"/>
      <c r="AA1965" s="0"/>
      <c r="AB1965" s="0"/>
      <c r="AC1965" s="0"/>
      <c r="AD1965" s="0"/>
      <c r="AE1965" s="0"/>
      <c r="AF1965" s="0"/>
      <c r="AG1965" s="0"/>
      <c r="AH1965" s="0"/>
      <c r="AI1965" s="0"/>
      <c r="AJ1965" s="0"/>
      <c r="AK1965" s="0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  <c r="BD1965" s="0"/>
      <c r="BE1965" s="0"/>
      <c r="BF1965" s="0"/>
      <c r="BG1965" s="0"/>
      <c r="BH1965" s="0"/>
      <c r="BI1965" s="0"/>
      <c r="BJ1965" s="0"/>
      <c r="BK1965" s="0"/>
      <c r="BL1965" s="0"/>
      <c r="BM1965" s="0"/>
      <c r="BN1965" s="0"/>
      <c r="BO1965" s="0"/>
      <c r="BP1965" s="0"/>
      <c r="BQ1965" s="0"/>
      <c r="BR1965" s="0"/>
      <c r="BS1965" s="0"/>
      <c r="BT1965" s="0"/>
      <c r="BU1965" s="0"/>
      <c r="BV1965" s="0"/>
      <c r="BW1965" s="0"/>
      <c r="BX1965" s="0"/>
      <c r="BY1965" s="0"/>
      <c r="BZ1965" s="0"/>
      <c r="CA1965" s="0"/>
      <c r="CB1965" s="0"/>
      <c r="CC1965" s="0"/>
      <c r="CD1965" s="0"/>
      <c r="CE1965" s="0"/>
      <c r="CF1965" s="0"/>
      <c r="CG1965" s="0"/>
      <c r="CH1965" s="0"/>
      <c r="CI1965" s="0"/>
      <c r="CJ1965" s="0"/>
      <c r="CK1965" s="0"/>
      <c r="CL1965" s="0"/>
      <c r="CM1965" s="0"/>
      <c r="CN1965" s="0"/>
      <c r="CO1965" s="0"/>
      <c r="CP1965" s="0"/>
      <c r="CQ1965" s="0"/>
      <c r="CR1965" s="0"/>
      <c r="CS1965" s="0"/>
      <c r="CT1965" s="0"/>
      <c r="CU1965" s="0"/>
      <c r="CV1965" s="0"/>
      <c r="CW1965" s="0"/>
      <c r="CX1965" s="0"/>
      <c r="CY1965" s="0"/>
      <c r="CZ1965" s="0"/>
      <c r="DA1965" s="0"/>
      <c r="DB1965" s="0"/>
      <c r="DC1965" s="0"/>
      <c r="DD1965" s="0"/>
      <c r="DE1965" s="0"/>
      <c r="DF1965" s="0"/>
      <c r="DG1965" s="0"/>
      <c r="DH1965" s="0"/>
      <c r="DI1965" s="0"/>
      <c r="DJ1965" s="0"/>
      <c r="DK1965" s="0"/>
      <c r="DL1965" s="0"/>
      <c r="DM1965" s="0"/>
      <c r="DN1965" s="0"/>
      <c r="DO1965" s="0"/>
      <c r="DP1965" s="0"/>
      <c r="DQ1965" s="0"/>
      <c r="DR1965" s="0"/>
      <c r="DS1965" s="0"/>
      <c r="DT1965" s="0"/>
      <c r="DU1965" s="0"/>
      <c r="DV1965" s="0"/>
      <c r="DW1965" s="0"/>
      <c r="DX1965" s="0"/>
      <c r="DY1965" s="0"/>
      <c r="DZ1965" s="0"/>
      <c r="EA1965" s="0"/>
      <c r="EB1965" s="0"/>
      <c r="EC1965" s="0"/>
      <c r="ED1965" s="0"/>
      <c r="EE1965" s="0"/>
      <c r="EF1965" s="0"/>
      <c r="EG1965" s="0"/>
      <c r="EH1965" s="0"/>
      <c r="EI1965" s="0"/>
      <c r="EJ1965" s="0"/>
      <c r="EK1965" s="0"/>
      <c r="EL1965" s="0"/>
      <c r="EM1965" s="0"/>
      <c r="EN1965" s="0"/>
      <c r="EO1965" s="0"/>
      <c r="EP1965" s="0"/>
      <c r="EQ1965" s="0"/>
      <c r="ER1965" s="0"/>
      <c r="ES1965" s="0"/>
      <c r="ET1965" s="0"/>
      <c r="EU1965" s="0"/>
      <c r="EV1965" s="0"/>
      <c r="EW1965" s="0"/>
      <c r="EX1965" s="0"/>
      <c r="EY1965" s="0"/>
      <c r="EZ1965" s="0"/>
      <c r="FA1965" s="0"/>
      <c r="FB1965" s="0"/>
      <c r="FC1965" s="0"/>
      <c r="FD1965" s="0"/>
      <c r="FE1965" s="0"/>
      <c r="FF1965" s="0"/>
      <c r="FG1965" s="0"/>
      <c r="FH1965" s="0"/>
      <c r="FI1965" s="0"/>
      <c r="FJ1965" s="0"/>
      <c r="FK1965" s="0"/>
      <c r="FL1965" s="0"/>
      <c r="FM1965" s="0"/>
      <c r="FN1965" s="0"/>
      <c r="FO1965" s="0"/>
      <c r="FP1965" s="0"/>
      <c r="FQ1965" s="0"/>
      <c r="FR1965" s="0"/>
      <c r="FS1965" s="0"/>
      <c r="FT1965" s="0"/>
      <c r="FU1965" s="0"/>
      <c r="FV1965" s="0"/>
      <c r="FW1965" s="0"/>
      <c r="FX1965" s="0"/>
      <c r="FY1965" s="0"/>
      <c r="FZ1965" s="0"/>
      <c r="GA1965" s="0"/>
      <c r="GB1965" s="0"/>
      <c r="GC1965" s="0"/>
      <c r="GD1965" s="0"/>
      <c r="GE1965" s="0"/>
      <c r="GF1965" s="0"/>
      <c r="GG1965" s="0"/>
      <c r="GH1965" s="0"/>
      <c r="GI1965" s="0"/>
      <c r="GJ1965" s="0"/>
      <c r="GK1965" s="0"/>
      <c r="GL1965" s="0"/>
      <c r="GM1965" s="0"/>
      <c r="GN1965" s="0"/>
      <c r="GO1965" s="0"/>
      <c r="GP1965" s="0"/>
      <c r="GQ1965" s="0"/>
      <c r="GR1965" s="0"/>
      <c r="GS1965" s="0"/>
      <c r="GT1965" s="0"/>
      <c r="GU1965" s="0"/>
      <c r="GV1965" s="0"/>
      <c r="GW1965" s="0"/>
      <c r="GX1965" s="0"/>
      <c r="GY1965" s="0"/>
      <c r="GZ1965" s="0"/>
      <c r="HA1965" s="0"/>
      <c r="HB1965" s="0"/>
      <c r="HC1965" s="0"/>
      <c r="HD1965" s="0"/>
      <c r="HE1965" s="0"/>
      <c r="HF1965" s="0"/>
      <c r="HG1965" s="0"/>
      <c r="HH1965" s="0"/>
      <c r="HI1965" s="0"/>
      <c r="HJ1965" s="0"/>
      <c r="HK1965" s="0"/>
      <c r="HL1965" s="0"/>
      <c r="HM1965" s="0"/>
      <c r="HN1965" s="0"/>
      <c r="HO1965" s="0"/>
      <c r="HP1965" s="0"/>
      <c r="HQ1965" s="0"/>
      <c r="HR1965" s="0"/>
      <c r="HS1965" s="0"/>
      <c r="HT1965" s="0"/>
      <c r="HU1965" s="0"/>
      <c r="HV1965" s="0"/>
      <c r="HW1965" s="0"/>
      <c r="HX1965" s="0"/>
      <c r="HY1965" s="0"/>
      <c r="HZ1965" s="0"/>
      <c r="IA1965" s="0"/>
      <c r="IB1965" s="0"/>
      <c r="IC1965" s="0"/>
      <c r="ID1965" s="0"/>
      <c r="IE1965" s="0"/>
      <c r="IF1965" s="0"/>
      <c r="IG1965" s="0"/>
      <c r="IH1965" s="0"/>
      <c r="II1965" s="0"/>
      <c r="IJ1965" s="0"/>
      <c r="IK1965" s="0"/>
      <c r="IL1965" s="0"/>
      <c r="IM1965" s="0"/>
      <c r="IN1965" s="0"/>
      <c r="IO1965" s="0"/>
      <c r="IP1965" s="0"/>
      <c r="IQ1965" s="0"/>
      <c r="IR1965" s="0"/>
      <c r="IS1965" s="0"/>
      <c r="IT1965" s="0"/>
      <c r="IU1965" s="0"/>
      <c r="IV1965" s="0"/>
      <c r="IW1965" s="0"/>
    </row>
    <row r="1966" customFormat="false" ht="22.5" hidden="false" customHeight="false" outlineLevel="0" collapsed="false">
      <c r="A1966" s="138" t="n">
        <f aca="false">A1965+1</f>
        <v>1607</v>
      </c>
      <c r="B1966" s="127" t="s">
        <v>1109</v>
      </c>
      <c r="C1966" s="117" t="s">
        <v>1154</v>
      </c>
      <c r="D1966" s="51" t="s">
        <v>22</v>
      </c>
      <c r="E1966" s="290" t="n">
        <v>1</v>
      </c>
      <c r="F1966" s="29"/>
      <c r="G1966" s="49"/>
      <c r="O1966" s="0"/>
      <c r="P1966" s="0"/>
      <c r="Q1966" s="0"/>
      <c r="R1966" s="0"/>
      <c r="S1966" s="0"/>
      <c r="T1966" s="0"/>
      <c r="U1966" s="0"/>
      <c r="V1966" s="0"/>
      <c r="W1966" s="0"/>
      <c r="X1966" s="0"/>
      <c r="Y1966" s="0"/>
      <c r="Z1966" s="0"/>
      <c r="AA1966" s="0"/>
      <c r="AB1966" s="0"/>
      <c r="AC1966" s="0"/>
      <c r="AD1966" s="0"/>
      <c r="AE1966" s="0"/>
      <c r="AF1966" s="0"/>
      <c r="AG1966" s="0"/>
      <c r="AH1966" s="0"/>
      <c r="AI1966" s="0"/>
      <c r="AJ1966" s="0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  <c r="BD1966" s="0"/>
      <c r="BE1966" s="0"/>
      <c r="BF1966" s="0"/>
      <c r="BG1966" s="0"/>
      <c r="BH1966" s="0"/>
      <c r="BI1966" s="0"/>
      <c r="BJ1966" s="0"/>
      <c r="BK1966" s="0"/>
      <c r="BL1966" s="0"/>
      <c r="BM1966" s="0"/>
      <c r="BN1966" s="0"/>
      <c r="BO1966" s="0"/>
      <c r="BP1966" s="0"/>
      <c r="BQ1966" s="0"/>
      <c r="BR1966" s="0"/>
      <c r="BS1966" s="0"/>
      <c r="BT1966" s="0"/>
      <c r="BU1966" s="0"/>
      <c r="BV1966" s="0"/>
      <c r="BW1966" s="0"/>
      <c r="BX1966" s="0"/>
      <c r="BY1966" s="0"/>
      <c r="BZ1966" s="0"/>
      <c r="CA1966" s="0"/>
      <c r="CB1966" s="0"/>
      <c r="CC1966" s="0"/>
      <c r="CD1966" s="0"/>
      <c r="CE1966" s="0"/>
      <c r="CF1966" s="0"/>
      <c r="CG1966" s="0"/>
      <c r="CH1966" s="0"/>
      <c r="CI1966" s="0"/>
      <c r="CJ1966" s="0"/>
      <c r="CK1966" s="0"/>
      <c r="CL1966" s="0"/>
      <c r="CM1966" s="0"/>
      <c r="CN1966" s="0"/>
      <c r="CO1966" s="0"/>
      <c r="CP1966" s="0"/>
      <c r="CQ1966" s="0"/>
      <c r="CR1966" s="0"/>
      <c r="CS1966" s="0"/>
      <c r="CT1966" s="0"/>
      <c r="CU1966" s="0"/>
      <c r="CV1966" s="0"/>
      <c r="CW1966" s="0"/>
      <c r="CX1966" s="0"/>
      <c r="CY1966" s="0"/>
      <c r="CZ1966" s="0"/>
      <c r="DA1966" s="0"/>
      <c r="DB1966" s="0"/>
      <c r="DC1966" s="0"/>
      <c r="DD1966" s="0"/>
      <c r="DE1966" s="0"/>
      <c r="DF1966" s="0"/>
      <c r="DG1966" s="0"/>
      <c r="DH1966" s="0"/>
      <c r="DI1966" s="0"/>
      <c r="DJ1966" s="0"/>
      <c r="DK1966" s="0"/>
      <c r="DL1966" s="0"/>
      <c r="DM1966" s="0"/>
      <c r="DN1966" s="0"/>
      <c r="DO1966" s="0"/>
      <c r="DP1966" s="0"/>
      <c r="DQ1966" s="0"/>
      <c r="DR1966" s="0"/>
      <c r="DS1966" s="0"/>
      <c r="DT1966" s="0"/>
      <c r="DU1966" s="0"/>
      <c r="DV1966" s="0"/>
      <c r="DW1966" s="0"/>
      <c r="DX1966" s="0"/>
      <c r="DY1966" s="0"/>
      <c r="DZ1966" s="0"/>
      <c r="EA1966" s="0"/>
      <c r="EB1966" s="0"/>
      <c r="EC1966" s="0"/>
      <c r="ED1966" s="0"/>
      <c r="EE1966" s="0"/>
      <c r="EF1966" s="0"/>
      <c r="EG1966" s="0"/>
      <c r="EH1966" s="0"/>
      <c r="EI1966" s="0"/>
      <c r="EJ1966" s="0"/>
      <c r="EK1966" s="0"/>
      <c r="EL1966" s="0"/>
      <c r="EM1966" s="0"/>
      <c r="EN1966" s="0"/>
      <c r="EO1966" s="0"/>
      <c r="EP1966" s="0"/>
      <c r="EQ1966" s="0"/>
      <c r="ER1966" s="0"/>
      <c r="ES1966" s="0"/>
      <c r="ET1966" s="0"/>
      <c r="EU1966" s="0"/>
      <c r="EV1966" s="0"/>
      <c r="EW1966" s="0"/>
      <c r="EX1966" s="0"/>
      <c r="EY1966" s="0"/>
      <c r="EZ1966" s="0"/>
      <c r="FA1966" s="0"/>
      <c r="FB1966" s="0"/>
      <c r="FC1966" s="0"/>
      <c r="FD1966" s="0"/>
      <c r="FE1966" s="0"/>
      <c r="FF1966" s="0"/>
      <c r="FG1966" s="0"/>
      <c r="FH1966" s="0"/>
      <c r="FI1966" s="0"/>
      <c r="FJ1966" s="0"/>
      <c r="FK1966" s="0"/>
      <c r="FL1966" s="0"/>
      <c r="FM1966" s="0"/>
      <c r="FN1966" s="0"/>
      <c r="FO1966" s="0"/>
      <c r="FP1966" s="0"/>
      <c r="FQ1966" s="0"/>
      <c r="FR1966" s="0"/>
      <c r="FS1966" s="0"/>
      <c r="FT1966" s="0"/>
      <c r="FU1966" s="0"/>
      <c r="FV1966" s="0"/>
      <c r="FW1966" s="0"/>
      <c r="FX1966" s="0"/>
      <c r="FY1966" s="0"/>
      <c r="FZ1966" s="0"/>
      <c r="GA1966" s="0"/>
      <c r="GB1966" s="0"/>
      <c r="GC1966" s="0"/>
      <c r="GD1966" s="0"/>
      <c r="GE1966" s="0"/>
      <c r="GF1966" s="0"/>
      <c r="GG1966" s="0"/>
      <c r="GH1966" s="0"/>
      <c r="GI1966" s="0"/>
      <c r="GJ1966" s="0"/>
      <c r="GK1966" s="0"/>
      <c r="GL1966" s="0"/>
      <c r="GM1966" s="0"/>
      <c r="GN1966" s="0"/>
      <c r="GO1966" s="0"/>
      <c r="GP1966" s="0"/>
      <c r="GQ1966" s="0"/>
      <c r="GR1966" s="0"/>
      <c r="GS1966" s="0"/>
      <c r="GT1966" s="0"/>
      <c r="GU1966" s="0"/>
      <c r="GV1966" s="0"/>
      <c r="GW1966" s="0"/>
      <c r="GX1966" s="0"/>
      <c r="GY1966" s="0"/>
      <c r="GZ1966" s="0"/>
      <c r="HA1966" s="0"/>
      <c r="HB1966" s="0"/>
      <c r="HC1966" s="0"/>
      <c r="HD1966" s="0"/>
      <c r="HE1966" s="0"/>
      <c r="HF1966" s="0"/>
      <c r="HG1966" s="0"/>
      <c r="HH1966" s="0"/>
      <c r="HI1966" s="0"/>
      <c r="HJ1966" s="0"/>
      <c r="HK1966" s="0"/>
      <c r="HL1966" s="0"/>
      <c r="HM1966" s="0"/>
      <c r="HN1966" s="0"/>
      <c r="HO1966" s="0"/>
      <c r="HP1966" s="0"/>
      <c r="HQ1966" s="0"/>
      <c r="HR1966" s="0"/>
      <c r="HS1966" s="0"/>
      <c r="HT1966" s="0"/>
      <c r="HU1966" s="0"/>
      <c r="HV1966" s="0"/>
      <c r="HW1966" s="0"/>
      <c r="HX1966" s="0"/>
      <c r="HY1966" s="0"/>
      <c r="HZ1966" s="0"/>
      <c r="IA1966" s="0"/>
      <c r="IB1966" s="0"/>
      <c r="IC1966" s="0"/>
      <c r="ID1966" s="0"/>
      <c r="IE1966" s="0"/>
      <c r="IF1966" s="0"/>
      <c r="IG1966" s="0"/>
      <c r="IH1966" s="0"/>
      <c r="II1966" s="0"/>
      <c r="IJ1966" s="0"/>
      <c r="IK1966" s="0"/>
      <c r="IL1966" s="0"/>
      <c r="IM1966" s="0"/>
      <c r="IN1966" s="0"/>
      <c r="IO1966" s="0"/>
      <c r="IP1966" s="0"/>
      <c r="IQ1966" s="0"/>
      <c r="IR1966" s="0"/>
      <c r="IS1966" s="0"/>
      <c r="IT1966" s="0"/>
      <c r="IU1966" s="0"/>
      <c r="IV1966" s="0"/>
      <c r="IW1966" s="0"/>
    </row>
    <row r="1967" customFormat="false" ht="22.5" hidden="false" customHeight="false" outlineLevel="0" collapsed="false">
      <c r="A1967" s="138" t="n">
        <f aca="false">A1966+1</f>
        <v>1608</v>
      </c>
      <c r="B1967" s="127" t="s">
        <v>1109</v>
      </c>
      <c r="C1967" s="117" t="s">
        <v>1192</v>
      </c>
      <c r="D1967" s="51" t="s">
        <v>57</v>
      </c>
      <c r="E1967" s="290" t="n">
        <v>7</v>
      </c>
      <c r="F1967" s="29"/>
      <c r="G1967" s="49"/>
      <c r="O1967" s="0"/>
      <c r="P1967" s="0"/>
      <c r="Q1967" s="0"/>
      <c r="R1967" s="0"/>
      <c r="S1967" s="0"/>
      <c r="T1967" s="0"/>
      <c r="U1967" s="0"/>
      <c r="V1967" s="0"/>
      <c r="W1967" s="0"/>
      <c r="X1967" s="0"/>
      <c r="Y1967" s="0"/>
      <c r="Z1967" s="0"/>
      <c r="AA1967" s="0"/>
      <c r="AB1967" s="0"/>
      <c r="AC1967" s="0"/>
      <c r="AD1967" s="0"/>
      <c r="AE1967" s="0"/>
      <c r="AF1967" s="0"/>
      <c r="AG1967" s="0"/>
      <c r="AH1967" s="0"/>
      <c r="AI1967" s="0"/>
      <c r="AJ1967" s="0"/>
      <c r="AK1967" s="0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  <c r="BD1967" s="0"/>
      <c r="BE1967" s="0"/>
      <c r="BF1967" s="0"/>
      <c r="BG1967" s="0"/>
      <c r="BH1967" s="0"/>
      <c r="BI1967" s="0"/>
      <c r="BJ1967" s="0"/>
      <c r="BK1967" s="0"/>
      <c r="BL1967" s="0"/>
      <c r="BM1967" s="0"/>
      <c r="BN1967" s="0"/>
      <c r="BO1967" s="0"/>
      <c r="BP1967" s="0"/>
      <c r="BQ1967" s="0"/>
      <c r="BR1967" s="0"/>
      <c r="BS1967" s="0"/>
      <c r="BT1967" s="0"/>
      <c r="BU1967" s="0"/>
      <c r="BV1967" s="0"/>
      <c r="BW1967" s="0"/>
      <c r="BX1967" s="0"/>
      <c r="BY1967" s="0"/>
      <c r="BZ1967" s="0"/>
      <c r="CA1967" s="0"/>
      <c r="CB1967" s="0"/>
      <c r="CC1967" s="0"/>
      <c r="CD1967" s="0"/>
      <c r="CE1967" s="0"/>
      <c r="CF1967" s="0"/>
      <c r="CG1967" s="0"/>
      <c r="CH1967" s="0"/>
      <c r="CI1967" s="0"/>
      <c r="CJ1967" s="0"/>
      <c r="CK1967" s="0"/>
      <c r="CL1967" s="0"/>
      <c r="CM1967" s="0"/>
      <c r="CN1967" s="0"/>
      <c r="CO1967" s="0"/>
      <c r="CP1967" s="0"/>
      <c r="CQ1967" s="0"/>
      <c r="CR1967" s="0"/>
      <c r="CS1967" s="0"/>
      <c r="CT1967" s="0"/>
      <c r="CU1967" s="0"/>
      <c r="CV1967" s="0"/>
      <c r="CW1967" s="0"/>
      <c r="CX1967" s="0"/>
      <c r="CY1967" s="0"/>
      <c r="CZ1967" s="0"/>
      <c r="DA1967" s="0"/>
      <c r="DB1967" s="0"/>
      <c r="DC1967" s="0"/>
      <c r="DD1967" s="0"/>
      <c r="DE1967" s="0"/>
      <c r="DF1967" s="0"/>
      <c r="DG1967" s="0"/>
      <c r="DH1967" s="0"/>
      <c r="DI1967" s="0"/>
      <c r="DJ1967" s="0"/>
      <c r="DK1967" s="0"/>
      <c r="DL1967" s="0"/>
      <c r="DM1967" s="0"/>
      <c r="DN1967" s="0"/>
      <c r="DO1967" s="0"/>
      <c r="DP1967" s="0"/>
      <c r="DQ1967" s="0"/>
      <c r="DR1967" s="0"/>
      <c r="DS1967" s="0"/>
      <c r="DT1967" s="0"/>
      <c r="DU1967" s="0"/>
      <c r="DV1967" s="0"/>
      <c r="DW1967" s="0"/>
      <c r="DX1967" s="0"/>
      <c r="DY1967" s="0"/>
      <c r="DZ1967" s="0"/>
      <c r="EA1967" s="0"/>
      <c r="EB1967" s="0"/>
      <c r="EC1967" s="0"/>
      <c r="ED1967" s="0"/>
      <c r="EE1967" s="0"/>
      <c r="EF1967" s="0"/>
      <c r="EG1967" s="0"/>
      <c r="EH1967" s="0"/>
      <c r="EI1967" s="0"/>
      <c r="EJ1967" s="0"/>
      <c r="EK1967" s="0"/>
      <c r="EL1967" s="0"/>
      <c r="EM1967" s="0"/>
      <c r="EN1967" s="0"/>
      <c r="EO1967" s="0"/>
      <c r="EP1967" s="0"/>
      <c r="EQ1967" s="0"/>
      <c r="ER1967" s="0"/>
      <c r="ES1967" s="0"/>
      <c r="ET1967" s="0"/>
      <c r="EU1967" s="0"/>
      <c r="EV1967" s="0"/>
      <c r="EW1967" s="0"/>
      <c r="EX1967" s="0"/>
      <c r="EY1967" s="0"/>
      <c r="EZ1967" s="0"/>
      <c r="FA1967" s="0"/>
      <c r="FB1967" s="0"/>
      <c r="FC1967" s="0"/>
      <c r="FD1967" s="0"/>
      <c r="FE1967" s="0"/>
      <c r="FF1967" s="0"/>
      <c r="FG1967" s="0"/>
      <c r="FH1967" s="0"/>
      <c r="FI1967" s="0"/>
      <c r="FJ1967" s="0"/>
      <c r="FK1967" s="0"/>
      <c r="FL1967" s="0"/>
      <c r="FM1967" s="0"/>
      <c r="FN1967" s="0"/>
      <c r="FO1967" s="0"/>
      <c r="FP1967" s="0"/>
      <c r="FQ1967" s="0"/>
      <c r="FR1967" s="0"/>
      <c r="FS1967" s="0"/>
      <c r="FT1967" s="0"/>
      <c r="FU1967" s="0"/>
      <c r="FV1967" s="0"/>
      <c r="FW1967" s="0"/>
      <c r="FX1967" s="0"/>
      <c r="FY1967" s="0"/>
      <c r="FZ1967" s="0"/>
      <c r="GA1967" s="0"/>
      <c r="GB1967" s="0"/>
      <c r="GC1967" s="0"/>
      <c r="GD1967" s="0"/>
      <c r="GE1967" s="0"/>
      <c r="GF1967" s="0"/>
      <c r="GG1967" s="0"/>
      <c r="GH1967" s="0"/>
      <c r="GI1967" s="0"/>
      <c r="GJ1967" s="0"/>
      <c r="GK1967" s="0"/>
      <c r="GL1967" s="0"/>
      <c r="GM1967" s="0"/>
      <c r="GN1967" s="0"/>
      <c r="GO1967" s="0"/>
      <c r="GP1967" s="0"/>
      <c r="GQ1967" s="0"/>
      <c r="GR1967" s="0"/>
      <c r="GS1967" s="0"/>
      <c r="GT1967" s="0"/>
      <c r="GU1967" s="0"/>
      <c r="GV1967" s="0"/>
      <c r="GW1967" s="0"/>
      <c r="GX1967" s="0"/>
      <c r="GY1967" s="0"/>
      <c r="GZ1967" s="0"/>
      <c r="HA1967" s="0"/>
      <c r="HB1967" s="0"/>
      <c r="HC1967" s="0"/>
      <c r="HD1967" s="0"/>
      <c r="HE1967" s="0"/>
      <c r="HF1967" s="0"/>
      <c r="HG1967" s="0"/>
      <c r="HH1967" s="0"/>
      <c r="HI1967" s="0"/>
      <c r="HJ1967" s="0"/>
      <c r="HK1967" s="0"/>
      <c r="HL1967" s="0"/>
      <c r="HM1967" s="0"/>
      <c r="HN1967" s="0"/>
      <c r="HO1967" s="0"/>
      <c r="HP1967" s="0"/>
      <c r="HQ1967" s="0"/>
      <c r="HR1967" s="0"/>
      <c r="HS1967" s="0"/>
      <c r="HT1967" s="0"/>
      <c r="HU1967" s="0"/>
      <c r="HV1967" s="0"/>
      <c r="HW1967" s="0"/>
      <c r="HX1967" s="0"/>
      <c r="HY1967" s="0"/>
      <c r="HZ1967" s="0"/>
      <c r="IA1967" s="0"/>
      <c r="IB1967" s="0"/>
      <c r="IC1967" s="0"/>
      <c r="ID1967" s="0"/>
      <c r="IE1967" s="0"/>
      <c r="IF1967" s="0"/>
      <c r="IG1967" s="0"/>
      <c r="IH1967" s="0"/>
      <c r="II1967" s="0"/>
      <c r="IJ1967" s="0"/>
      <c r="IK1967" s="0"/>
      <c r="IL1967" s="0"/>
      <c r="IM1967" s="0"/>
      <c r="IN1967" s="0"/>
      <c r="IO1967" s="0"/>
      <c r="IP1967" s="0"/>
      <c r="IQ1967" s="0"/>
      <c r="IR1967" s="0"/>
      <c r="IS1967" s="0"/>
      <c r="IT1967" s="0"/>
      <c r="IU1967" s="0"/>
      <c r="IV1967" s="0"/>
      <c r="IW1967" s="0"/>
    </row>
    <row r="1968" customFormat="false" ht="33.75" hidden="false" customHeight="false" outlineLevel="0" collapsed="false">
      <c r="A1968" s="138" t="n">
        <f aca="false">A1967+1</f>
        <v>1609</v>
      </c>
      <c r="B1968" s="127" t="s">
        <v>1109</v>
      </c>
      <c r="C1968" s="117" t="s">
        <v>1125</v>
      </c>
      <c r="D1968" s="51" t="s">
        <v>57</v>
      </c>
      <c r="E1968" s="290" t="n">
        <v>7</v>
      </c>
      <c r="F1968" s="29"/>
      <c r="G1968" s="49"/>
      <c r="O1968" s="0"/>
      <c r="P1968" s="0"/>
      <c r="Q1968" s="0"/>
      <c r="R1968" s="0"/>
      <c r="S1968" s="0"/>
      <c r="T1968" s="0"/>
      <c r="U1968" s="0"/>
      <c r="V1968" s="0"/>
      <c r="W1968" s="0"/>
      <c r="X1968" s="0"/>
      <c r="Y1968" s="0"/>
      <c r="Z1968" s="0"/>
      <c r="AA1968" s="0"/>
      <c r="AB1968" s="0"/>
      <c r="AC1968" s="0"/>
      <c r="AD1968" s="0"/>
      <c r="AE1968" s="0"/>
      <c r="AF1968" s="0"/>
      <c r="AG1968" s="0"/>
      <c r="AH1968" s="0"/>
      <c r="AI1968" s="0"/>
      <c r="AJ1968" s="0"/>
      <c r="AK1968" s="0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  <c r="BD1968" s="0"/>
      <c r="BE1968" s="0"/>
      <c r="BF1968" s="0"/>
      <c r="BG1968" s="0"/>
      <c r="BH1968" s="0"/>
      <c r="BI1968" s="0"/>
      <c r="BJ1968" s="0"/>
      <c r="BK1968" s="0"/>
      <c r="BL1968" s="0"/>
      <c r="BM1968" s="0"/>
      <c r="BN1968" s="0"/>
      <c r="BO1968" s="0"/>
      <c r="BP1968" s="0"/>
      <c r="BQ1968" s="0"/>
      <c r="BR1968" s="0"/>
      <c r="BS1968" s="0"/>
      <c r="BT1968" s="0"/>
      <c r="BU1968" s="0"/>
      <c r="BV1968" s="0"/>
      <c r="BW1968" s="0"/>
      <c r="BX1968" s="0"/>
      <c r="BY1968" s="0"/>
      <c r="BZ1968" s="0"/>
      <c r="CA1968" s="0"/>
      <c r="CB1968" s="0"/>
      <c r="CC1968" s="0"/>
      <c r="CD1968" s="0"/>
      <c r="CE1968" s="0"/>
      <c r="CF1968" s="0"/>
      <c r="CG1968" s="0"/>
      <c r="CH1968" s="0"/>
      <c r="CI1968" s="0"/>
      <c r="CJ1968" s="0"/>
      <c r="CK1968" s="0"/>
      <c r="CL1968" s="0"/>
      <c r="CM1968" s="0"/>
      <c r="CN1968" s="0"/>
      <c r="CO1968" s="0"/>
      <c r="CP1968" s="0"/>
      <c r="CQ1968" s="0"/>
      <c r="CR1968" s="0"/>
      <c r="CS1968" s="0"/>
      <c r="CT1968" s="0"/>
      <c r="CU1968" s="0"/>
      <c r="CV1968" s="0"/>
      <c r="CW1968" s="0"/>
      <c r="CX1968" s="0"/>
      <c r="CY1968" s="0"/>
      <c r="CZ1968" s="0"/>
      <c r="DA1968" s="0"/>
      <c r="DB1968" s="0"/>
      <c r="DC1968" s="0"/>
      <c r="DD1968" s="0"/>
      <c r="DE1968" s="0"/>
      <c r="DF1968" s="0"/>
      <c r="DG1968" s="0"/>
      <c r="DH1968" s="0"/>
      <c r="DI1968" s="0"/>
      <c r="DJ1968" s="0"/>
      <c r="DK1968" s="0"/>
      <c r="DL1968" s="0"/>
      <c r="DM1968" s="0"/>
      <c r="DN1968" s="0"/>
      <c r="DO1968" s="0"/>
      <c r="DP1968" s="0"/>
      <c r="DQ1968" s="0"/>
      <c r="DR1968" s="0"/>
      <c r="DS1968" s="0"/>
      <c r="DT1968" s="0"/>
      <c r="DU1968" s="0"/>
      <c r="DV1968" s="0"/>
      <c r="DW1968" s="0"/>
      <c r="DX1968" s="0"/>
      <c r="DY1968" s="0"/>
      <c r="DZ1968" s="0"/>
      <c r="EA1968" s="0"/>
      <c r="EB1968" s="0"/>
      <c r="EC1968" s="0"/>
      <c r="ED1968" s="0"/>
      <c r="EE1968" s="0"/>
      <c r="EF1968" s="0"/>
      <c r="EG1968" s="0"/>
      <c r="EH1968" s="0"/>
      <c r="EI1968" s="0"/>
      <c r="EJ1968" s="0"/>
      <c r="EK1968" s="0"/>
      <c r="EL1968" s="0"/>
      <c r="EM1968" s="0"/>
      <c r="EN1968" s="0"/>
      <c r="EO1968" s="0"/>
      <c r="EP1968" s="0"/>
      <c r="EQ1968" s="0"/>
      <c r="ER1968" s="0"/>
      <c r="ES1968" s="0"/>
      <c r="ET1968" s="0"/>
      <c r="EU1968" s="0"/>
      <c r="EV1968" s="0"/>
      <c r="EW1968" s="0"/>
      <c r="EX1968" s="0"/>
      <c r="EY1968" s="0"/>
      <c r="EZ1968" s="0"/>
      <c r="FA1968" s="0"/>
      <c r="FB1968" s="0"/>
      <c r="FC1968" s="0"/>
      <c r="FD1968" s="0"/>
      <c r="FE1968" s="0"/>
      <c r="FF1968" s="0"/>
      <c r="FG1968" s="0"/>
      <c r="FH1968" s="0"/>
      <c r="FI1968" s="0"/>
      <c r="FJ1968" s="0"/>
      <c r="FK1968" s="0"/>
      <c r="FL1968" s="0"/>
      <c r="FM1968" s="0"/>
      <c r="FN1968" s="0"/>
      <c r="FO1968" s="0"/>
      <c r="FP1968" s="0"/>
      <c r="FQ1968" s="0"/>
      <c r="FR1968" s="0"/>
      <c r="FS1968" s="0"/>
      <c r="FT1968" s="0"/>
      <c r="FU1968" s="0"/>
      <c r="FV1968" s="0"/>
      <c r="FW1968" s="0"/>
      <c r="FX1968" s="0"/>
      <c r="FY1968" s="0"/>
      <c r="FZ1968" s="0"/>
      <c r="GA1968" s="0"/>
      <c r="GB1968" s="0"/>
      <c r="GC1968" s="0"/>
      <c r="GD1968" s="0"/>
      <c r="GE1968" s="0"/>
      <c r="GF1968" s="0"/>
      <c r="GG1968" s="0"/>
      <c r="GH1968" s="0"/>
      <c r="GI1968" s="0"/>
      <c r="GJ1968" s="0"/>
      <c r="GK1968" s="0"/>
      <c r="GL1968" s="0"/>
      <c r="GM1968" s="0"/>
      <c r="GN1968" s="0"/>
      <c r="GO1968" s="0"/>
      <c r="GP1968" s="0"/>
      <c r="GQ1968" s="0"/>
      <c r="GR1968" s="0"/>
      <c r="GS1968" s="0"/>
      <c r="GT1968" s="0"/>
      <c r="GU1968" s="0"/>
      <c r="GV1968" s="0"/>
      <c r="GW1968" s="0"/>
      <c r="GX1968" s="0"/>
      <c r="GY1968" s="0"/>
      <c r="GZ1968" s="0"/>
      <c r="HA1968" s="0"/>
      <c r="HB1968" s="0"/>
      <c r="HC1968" s="0"/>
      <c r="HD1968" s="0"/>
      <c r="HE1968" s="0"/>
      <c r="HF1968" s="0"/>
      <c r="HG1968" s="0"/>
      <c r="HH1968" s="0"/>
      <c r="HI1968" s="0"/>
      <c r="HJ1968" s="0"/>
      <c r="HK1968" s="0"/>
      <c r="HL1968" s="0"/>
      <c r="HM1968" s="0"/>
      <c r="HN1968" s="0"/>
      <c r="HO1968" s="0"/>
      <c r="HP1968" s="0"/>
      <c r="HQ1968" s="0"/>
      <c r="HR1968" s="0"/>
      <c r="HS1968" s="0"/>
      <c r="HT1968" s="0"/>
      <c r="HU1968" s="0"/>
      <c r="HV1968" s="0"/>
      <c r="HW1968" s="0"/>
      <c r="HX1968" s="0"/>
      <c r="HY1968" s="0"/>
      <c r="HZ1968" s="0"/>
      <c r="IA1968" s="0"/>
      <c r="IB1968" s="0"/>
      <c r="IC1968" s="0"/>
      <c r="ID1968" s="0"/>
      <c r="IE1968" s="0"/>
      <c r="IF1968" s="0"/>
      <c r="IG1968" s="0"/>
      <c r="IH1968" s="0"/>
      <c r="II1968" s="0"/>
      <c r="IJ1968" s="0"/>
      <c r="IK1968" s="0"/>
      <c r="IL1968" s="0"/>
      <c r="IM1968" s="0"/>
      <c r="IN1968" s="0"/>
      <c r="IO1968" s="0"/>
      <c r="IP1968" s="0"/>
      <c r="IQ1968" s="0"/>
      <c r="IR1968" s="0"/>
      <c r="IS1968" s="0"/>
      <c r="IT1968" s="0"/>
      <c r="IU1968" s="0"/>
      <c r="IV1968" s="0"/>
      <c r="IW1968" s="0"/>
    </row>
    <row r="1969" customFormat="false" ht="22.5" hidden="false" customHeight="false" outlineLevel="0" collapsed="false">
      <c r="A1969" s="138" t="n">
        <f aca="false">A1968+1</f>
        <v>1610</v>
      </c>
      <c r="B1969" s="127" t="s">
        <v>1109</v>
      </c>
      <c r="C1969" s="117" t="s">
        <v>1192</v>
      </c>
      <c r="D1969" s="51" t="s">
        <v>57</v>
      </c>
      <c r="E1969" s="290" t="n">
        <v>18</v>
      </c>
      <c r="F1969" s="29"/>
      <c r="G1969" s="49"/>
      <c r="O1969" s="0"/>
      <c r="P1969" s="0"/>
      <c r="Q1969" s="0"/>
      <c r="R1969" s="0"/>
      <c r="S1969" s="0"/>
      <c r="T1969" s="0"/>
      <c r="U1969" s="0"/>
      <c r="V1969" s="0"/>
      <c r="W1969" s="0"/>
      <c r="X1969" s="0"/>
      <c r="Y1969" s="0"/>
      <c r="Z1969" s="0"/>
      <c r="AA1969" s="0"/>
      <c r="AB1969" s="0"/>
      <c r="AC1969" s="0"/>
      <c r="AD1969" s="0"/>
      <c r="AE1969" s="0"/>
      <c r="AF1969" s="0"/>
      <c r="AG1969" s="0"/>
      <c r="AH1969" s="0"/>
      <c r="AI1969" s="0"/>
      <c r="AJ1969" s="0"/>
      <c r="AK1969" s="0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  <c r="BD1969" s="0"/>
      <c r="BE1969" s="0"/>
      <c r="BF1969" s="0"/>
      <c r="BG1969" s="0"/>
      <c r="BH1969" s="0"/>
      <c r="BI1969" s="0"/>
      <c r="BJ1969" s="0"/>
      <c r="BK1969" s="0"/>
      <c r="BL1969" s="0"/>
      <c r="BM1969" s="0"/>
      <c r="BN1969" s="0"/>
      <c r="BO1969" s="0"/>
      <c r="BP1969" s="0"/>
      <c r="BQ1969" s="0"/>
      <c r="BR1969" s="0"/>
      <c r="BS1969" s="0"/>
      <c r="BT1969" s="0"/>
      <c r="BU1969" s="0"/>
      <c r="BV1969" s="0"/>
      <c r="BW1969" s="0"/>
      <c r="BX1969" s="0"/>
      <c r="BY1969" s="0"/>
      <c r="BZ1969" s="0"/>
      <c r="CA1969" s="0"/>
      <c r="CB1969" s="0"/>
      <c r="CC1969" s="0"/>
      <c r="CD1969" s="0"/>
      <c r="CE1969" s="0"/>
      <c r="CF1969" s="0"/>
      <c r="CG1969" s="0"/>
      <c r="CH1969" s="0"/>
      <c r="CI1969" s="0"/>
      <c r="CJ1969" s="0"/>
      <c r="CK1969" s="0"/>
      <c r="CL1969" s="0"/>
      <c r="CM1969" s="0"/>
      <c r="CN1969" s="0"/>
      <c r="CO1969" s="0"/>
      <c r="CP1969" s="0"/>
      <c r="CQ1969" s="0"/>
      <c r="CR1969" s="0"/>
      <c r="CS1969" s="0"/>
      <c r="CT1969" s="0"/>
      <c r="CU1969" s="0"/>
      <c r="CV1969" s="0"/>
      <c r="CW1969" s="0"/>
      <c r="CX1969" s="0"/>
      <c r="CY1969" s="0"/>
      <c r="CZ1969" s="0"/>
      <c r="DA1969" s="0"/>
      <c r="DB1969" s="0"/>
      <c r="DC1969" s="0"/>
      <c r="DD1969" s="0"/>
      <c r="DE1969" s="0"/>
      <c r="DF1969" s="0"/>
      <c r="DG1969" s="0"/>
      <c r="DH1969" s="0"/>
      <c r="DI1969" s="0"/>
      <c r="DJ1969" s="0"/>
      <c r="DK1969" s="0"/>
      <c r="DL1969" s="0"/>
      <c r="DM1969" s="0"/>
      <c r="DN1969" s="0"/>
      <c r="DO1969" s="0"/>
      <c r="DP1969" s="0"/>
      <c r="DQ1969" s="0"/>
      <c r="DR1969" s="0"/>
      <c r="DS1969" s="0"/>
      <c r="DT1969" s="0"/>
      <c r="DU1969" s="0"/>
      <c r="DV1969" s="0"/>
      <c r="DW1969" s="0"/>
      <c r="DX1969" s="0"/>
      <c r="DY1969" s="0"/>
      <c r="DZ1969" s="0"/>
      <c r="EA1969" s="0"/>
      <c r="EB1969" s="0"/>
      <c r="EC1969" s="0"/>
      <c r="ED1969" s="0"/>
      <c r="EE1969" s="0"/>
      <c r="EF1969" s="0"/>
      <c r="EG1969" s="0"/>
      <c r="EH1969" s="0"/>
      <c r="EI1969" s="0"/>
      <c r="EJ1969" s="0"/>
      <c r="EK1969" s="0"/>
      <c r="EL1969" s="0"/>
      <c r="EM1969" s="0"/>
      <c r="EN1969" s="0"/>
      <c r="EO1969" s="0"/>
      <c r="EP1969" s="0"/>
      <c r="EQ1969" s="0"/>
      <c r="ER1969" s="0"/>
      <c r="ES1969" s="0"/>
      <c r="ET1969" s="0"/>
      <c r="EU1969" s="0"/>
      <c r="EV1969" s="0"/>
      <c r="EW1969" s="0"/>
      <c r="EX1969" s="0"/>
      <c r="EY1969" s="0"/>
      <c r="EZ1969" s="0"/>
      <c r="FA1969" s="0"/>
      <c r="FB1969" s="0"/>
      <c r="FC1969" s="0"/>
      <c r="FD1969" s="0"/>
      <c r="FE1969" s="0"/>
      <c r="FF1969" s="0"/>
      <c r="FG1969" s="0"/>
      <c r="FH1969" s="0"/>
      <c r="FI1969" s="0"/>
      <c r="FJ1969" s="0"/>
      <c r="FK1969" s="0"/>
      <c r="FL1969" s="0"/>
      <c r="FM1969" s="0"/>
      <c r="FN1969" s="0"/>
      <c r="FO1969" s="0"/>
      <c r="FP1969" s="0"/>
      <c r="FQ1969" s="0"/>
      <c r="FR1969" s="0"/>
      <c r="FS1969" s="0"/>
      <c r="FT1969" s="0"/>
      <c r="FU1969" s="0"/>
      <c r="FV1969" s="0"/>
      <c r="FW1969" s="0"/>
      <c r="FX1969" s="0"/>
      <c r="FY1969" s="0"/>
      <c r="FZ1969" s="0"/>
      <c r="GA1969" s="0"/>
      <c r="GB1969" s="0"/>
      <c r="GC1969" s="0"/>
      <c r="GD1969" s="0"/>
      <c r="GE1969" s="0"/>
      <c r="GF1969" s="0"/>
      <c r="GG1969" s="0"/>
      <c r="GH1969" s="0"/>
      <c r="GI1969" s="0"/>
      <c r="GJ1969" s="0"/>
      <c r="GK1969" s="0"/>
      <c r="GL1969" s="0"/>
      <c r="GM1969" s="0"/>
      <c r="GN1969" s="0"/>
      <c r="GO1969" s="0"/>
      <c r="GP1969" s="0"/>
      <c r="GQ1969" s="0"/>
      <c r="GR1969" s="0"/>
      <c r="GS1969" s="0"/>
      <c r="GT1969" s="0"/>
      <c r="GU1969" s="0"/>
      <c r="GV1969" s="0"/>
      <c r="GW1969" s="0"/>
      <c r="GX1969" s="0"/>
      <c r="GY1969" s="0"/>
      <c r="GZ1969" s="0"/>
      <c r="HA1969" s="0"/>
      <c r="HB1969" s="0"/>
      <c r="HC1969" s="0"/>
      <c r="HD1969" s="0"/>
      <c r="HE1969" s="0"/>
      <c r="HF1969" s="0"/>
      <c r="HG1969" s="0"/>
      <c r="HH1969" s="0"/>
      <c r="HI1969" s="0"/>
      <c r="HJ1969" s="0"/>
      <c r="HK1969" s="0"/>
      <c r="HL1969" s="0"/>
      <c r="HM1969" s="0"/>
      <c r="HN1969" s="0"/>
      <c r="HO1969" s="0"/>
      <c r="HP1969" s="0"/>
      <c r="HQ1969" s="0"/>
      <c r="HR1969" s="0"/>
      <c r="HS1969" s="0"/>
      <c r="HT1969" s="0"/>
      <c r="HU1969" s="0"/>
      <c r="HV1969" s="0"/>
      <c r="HW1969" s="0"/>
      <c r="HX1969" s="0"/>
      <c r="HY1969" s="0"/>
      <c r="HZ1969" s="0"/>
      <c r="IA1969" s="0"/>
      <c r="IB1969" s="0"/>
      <c r="IC1969" s="0"/>
      <c r="ID1969" s="0"/>
      <c r="IE1969" s="0"/>
      <c r="IF1969" s="0"/>
      <c r="IG1969" s="0"/>
      <c r="IH1969" s="0"/>
      <c r="II1969" s="0"/>
      <c r="IJ1969" s="0"/>
      <c r="IK1969" s="0"/>
      <c r="IL1969" s="0"/>
      <c r="IM1969" s="0"/>
      <c r="IN1969" s="0"/>
      <c r="IO1969" s="0"/>
      <c r="IP1969" s="0"/>
      <c r="IQ1969" s="0"/>
      <c r="IR1969" s="0"/>
      <c r="IS1969" s="0"/>
      <c r="IT1969" s="0"/>
      <c r="IU1969" s="0"/>
      <c r="IV1969" s="0"/>
      <c r="IW1969" s="0"/>
    </row>
    <row r="1970" customFormat="false" ht="33.75" hidden="false" customHeight="false" outlineLevel="0" collapsed="false">
      <c r="A1970" s="138" t="n">
        <f aca="false">A1969+1</f>
        <v>1611</v>
      </c>
      <c r="B1970" s="127" t="s">
        <v>1109</v>
      </c>
      <c r="C1970" s="117" t="s">
        <v>1125</v>
      </c>
      <c r="D1970" s="51" t="s">
        <v>57</v>
      </c>
      <c r="E1970" s="290" t="n">
        <v>18</v>
      </c>
      <c r="F1970" s="29"/>
      <c r="G1970" s="49"/>
      <c r="O1970" s="0"/>
      <c r="P1970" s="0"/>
      <c r="Q1970" s="0"/>
      <c r="R1970" s="0"/>
      <c r="S1970" s="0"/>
      <c r="T1970" s="0"/>
      <c r="U1970" s="0"/>
      <c r="V1970" s="0"/>
      <c r="W1970" s="0"/>
      <c r="X1970" s="0"/>
      <c r="Y1970" s="0"/>
      <c r="Z1970" s="0"/>
      <c r="AA1970" s="0"/>
      <c r="AB1970" s="0"/>
      <c r="AC1970" s="0"/>
      <c r="AD1970" s="0"/>
      <c r="AE1970" s="0"/>
      <c r="AF1970" s="0"/>
      <c r="AG1970" s="0"/>
      <c r="AH1970" s="0"/>
      <c r="AI1970" s="0"/>
      <c r="AJ1970" s="0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  <c r="BD1970" s="0"/>
      <c r="BE1970" s="0"/>
      <c r="BF1970" s="0"/>
      <c r="BG1970" s="0"/>
      <c r="BH1970" s="0"/>
      <c r="BI1970" s="0"/>
      <c r="BJ1970" s="0"/>
      <c r="BK1970" s="0"/>
      <c r="BL1970" s="0"/>
      <c r="BM1970" s="0"/>
      <c r="BN1970" s="0"/>
      <c r="BO1970" s="0"/>
      <c r="BP1970" s="0"/>
      <c r="BQ1970" s="0"/>
      <c r="BR1970" s="0"/>
      <c r="BS1970" s="0"/>
      <c r="BT1970" s="0"/>
      <c r="BU1970" s="0"/>
      <c r="BV1970" s="0"/>
      <c r="BW1970" s="0"/>
      <c r="BX1970" s="0"/>
      <c r="BY1970" s="0"/>
      <c r="BZ1970" s="0"/>
      <c r="CA1970" s="0"/>
      <c r="CB1970" s="0"/>
      <c r="CC1970" s="0"/>
      <c r="CD1970" s="0"/>
      <c r="CE1970" s="0"/>
      <c r="CF1970" s="0"/>
      <c r="CG1970" s="0"/>
      <c r="CH1970" s="0"/>
      <c r="CI1970" s="0"/>
      <c r="CJ1970" s="0"/>
      <c r="CK1970" s="0"/>
      <c r="CL1970" s="0"/>
      <c r="CM1970" s="0"/>
      <c r="CN1970" s="0"/>
      <c r="CO1970" s="0"/>
      <c r="CP1970" s="0"/>
      <c r="CQ1970" s="0"/>
      <c r="CR1970" s="0"/>
      <c r="CS1970" s="0"/>
      <c r="CT1970" s="0"/>
      <c r="CU1970" s="0"/>
      <c r="CV1970" s="0"/>
      <c r="CW1970" s="0"/>
      <c r="CX1970" s="0"/>
      <c r="CY1970" s="0"/>
      <c r="CZ1970" s="0"/>
      <c r="DA1970" s="0"/>
      <c r="DB1970" s="0"/>
      <c r="DC1970" s="0"/>
      <c r="DD1970" s="0"/>
      <c r="DE1970" s="0"/>
      <c r="DF1970" s="0"/>
      <c r="DG1970" s="0"/>
      <c r="DH1970" s="0"/>
      <c r="DI1970" s="0"/>
      <c r="DJ1970" s="0"/>
      <c r="DK1970" s="0"/>
      <c r="DL1970" s="0"/>
      <c r="DM1970" s="0"/>
      <c r="DN1970" s="0"/>
      <c r="DO1970" s="0"/>
      <c r="DP1970" s="0"/>
      <c r="DQ1970" s="0"/>
      <c r="DR1970" s="0"/>
      <c r="DS1970" s="0"/>
      <c r="DT1970" s="0"/>
      <c r="DU1970" s="0"/>
      <c r="DV1970" s="0"/>
      <c r="DW1970" s="0"/>
      <c r="DX1970" s="0"/>
      <c r="DY1970" s="0"/>
      <c r="DZ1970" s="0"/>
      <c r="EA1970" s="0"/>
      <c r="EB1970" s="0"/>
      <c r="EC1970" s="0"/>
      <c r="ED1970" s="0"/>
      <c r="EE1970" s="0"/>
      <c r="EF1970" s="0"/>
      <c r="EG1970" s="0"/>
      <c r="EH1970" s="0"/>
      <c r="EI1970" s="0"/>
      <c r="EJ1970" s="0"/>
      <c r="EK1970" s="0"/>
      <c r="EL1970" s="0"/>
      <c r="EM1970" s="0"/>
      <c r="EN1970" s="0"/>
      <c r="EO1970" s="0"/>
      <c r="EP1970" s="0"/>
      <c r="EQ1970" s="0"/>
      <c r="ER1970" s="0"/>
      <c r="ES1970" s="0"/>
      <c r="ET1970" s="0"/>
      <c r="EU1970" s="0"/>
      <c r="EV1970" s="0"/>
      <c r="EW1970" s="0"/>
      <c r="EX1970" s="0"/>
      <c r="EY1970" s="0"/>
      <c r="EZ1970" s="0"/>
      <c r="FA1970" s="0"/>
      <c r="FB1970" s="0"/>
      <c r="FC1970" s="0"/>
      <c r="FD1970" s="0"/>
      <c r="FE1970" s="0"/>
      <c r="FF1970" s="0"/>
      <c r="FG1970" s="0"/>
      <c r="FH1970" s="0"/>
      <c r="FI1970" s="0"/>
      <c r="FJ1970" s="0"/>
      <c r="FK1970" s="0"/>
      <c r="FL1970" s="0"/>
      <c r="FM1970" s="0"/>
      <c r="FN1970" s="0"/>
      <c r="FO1970" s="0"/>
      <c r="FP1970" s="0"/>
      <c r="FQ1970" s="0"/>
      <c r="FR1970" s="0"/>
      <c r="FS1970" s="0"/>
      <c r="FT1970" s="0"/>
      <c r="FU1970" s="0"/>
      <c r="FV1970" s="0"/>
      <c r="FW1970" s="0"/>
      <c r="FX1970" s="0"/>
      <c r="FY1970" s="0"/>
      <c r="FZ1970" s="0"/>
      <c r="GA1970" s="0"/>
      <c r="GB1970" s="0"/>
      <c r="GC1970" s="0"/>
      <c r="GD1970" s="0"/>
      <c r="GE1970" s="0"/>
      <c r="GF1970" s="0"/>
      <c r="GG1970" s="0"/>
      <c r="GH1970" s="0"/>
      <c r="GI1970" s="0"/>
      <c r="GJ1970" s="0"/>
      <c r="GK1970" s="0"/>
      <c r="GL1970" s="0"/>
      <c r="GM1970" s="0"/>
      <c r="GN1970" s="0"/>
      <c r="GO1970" s="0"/>
      <c r="GP1970" s="0"/>
      <c r="GQ1970" s="0"/>
      <c r="GR1970" s="0"/>
      <c r="GS1970" s="0"/>
      <c r="GT1970" s="0"/>
      <c r="GU1970" s="0"/>
      <c r="GV1970" s="0"/>
      <c r="GW1970" s="0"/>
      <c r="GX1970" s="0"/>
      <c r="GY1970" s="0"/>
      <c r="GZ1970" s="0"/>
      <c r="HA1970" s="0"/>
      <c r="HB1970" s="0"/>
      <c r="HC1970" s="0"/>
      <c r="HD1970" s="0"/>
      <c r="HE1970" s="0"/>
      <c r="HF1970" s="0"/>
      <c r="HG1970" s="0"/>
      <c r="HH1970" s="0"/>
      <c r="HI1970" s="0"/>
      <c r="HJ1970" s="0"/>
      <c r="HK1970" s="0"/>
      <c r="HL1970" s="0"/>
      <c r="HM1970" s="0"/>
      <c r="HN1970" s="0"/>
      <c r="HO1970" s="0"/>
      <c r="HP1970" s="0"/>
      <c r="HQ1970" s="0"/>
      <c r="HR1970" s="0"/>
      <c r="HS1970" s="0"/>
      <c r="HT1970" s="0"/>
      <c r="HU1970" s="0"/>
      <c r="HV1970" s="0"/>
      <c r="HW1970" s="0"/>
      <c r="HX1970" s="0"/>
      <c r="HY1970" s="0"/>
      <c r="HZ1970" s="0"/>
      <c r="IA1970" s="0"/>
      <c r="IB1970" s="0"/>
      <c r="IC1970" s="0"/>
      <c r="ID1970" s="0"/>
      <c r="IE1970" s="0"/>
      <c r="IF1970" s="0"/>
      <c r="IG1970" s="0"/>
      <c r="IH1970" s="0"/>
      <c r="II1970" s="0"/>
      <c r="IJ1970" s="0"/>
      <c r="IK1970" s="0"/>
      <c r="IL1970" s="0"/>
      <c r="IM1970" s="0"/>
      <c r="IN1970" s="0"/>
      <c r="IO1970" s="0"/>
      <c r="IP1970" s="0"/>
      <c r="IQ1970" s="0"/>
      <c r="IR1970" s="0"/>
      <c r="IS1970" s="0"/>
      <c r="IT1970" s="0"/>
      <c r="IU1970" s="0"/>
      <c r="IV1970" s="0"/>
      <c r="IW1970" s="0"/>
    </row>
    <row r="1971" customFormat="false" ht="45" hidden="false" customHeight="false" outlineLevel="0" collapsed="false">
      <c r="A1971" s="138" t="n">
        <f aca="false">A1970+1</f>
        <v>1612</v>
      </c>
      <c r="B1971" s="127" t="s">
        <v>1109</v>
      </c>
      <c r="C1971" s="117" t="s">
        <v>1193</v>
      </c>
      <c r="D1971" s="51" t="s">
        <v>57</v>
      </c>
      <c r="E1971" s="290" t="n">
        <v>33</v>
      </c>
      <c r="F1971" s="29"/>
      <c r="G1971" s="49"/>
      <c r="O1971" s="0"/>
      <c r="P1971" s="0"/>
      <c r="Q1971" s="0"/>
      <c r="R1971" s="0"/>
      <c r="S1971" s="0"/>
      <c r="T1971" s="0"/>
      <c r="U1971" s="0"/>
      <c r="V1971" s="0"/>
      <c r="W1971" s="0"/>
      <c r="X1971" s="0"/>
      <c r="Y1971" s="0"/>
      <c r="Z1971" s="0"/>
      <c r="AA1971" s="0"/>
      <c r="AB1971" s="0"/>
      <c r="AC1971" s="0"/>
      <c r="AD1971" s="0"/>
      <c r="AE1971" s="0"/>
      <c r="AF1971" s="0"/>
      <c r="AG1971" s="0"/>
      <c r="AH1971" s="0"/>
      <c r="AI1971" s="0"/>
      <c r="AJ1971" s="0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  <c r="BD1971" s="0"/>
      <c r="BE1971" s="0"/>
      <c r="BF1971" s="0"/>
      <c r="BG1971" s="0"/>
      <c r="BH1971" s="0"/>
      <c r="BI1971" s="0"/>
      <c r="BJ1971" s="0"/>
      <c r="BK1971" s="0"/>
      <c r="BL1971" s="0"/>
      <c r="BM1971" s="0"/>
      <c r="BN1971" s="0"/>
      <c r="BO1971" s="0"/>
      <c r="BP1971" s="0"/>
      <c r="BQ1971" s="0"/>
      <c r="BR1971" s="0"/>
      <c r="BS1971" s="0"/>
      <c r="BT1971" s="0"/>
      <c r="BU1971" s="0"/>
      <c r="BV1971" s="0"/>
      <c r="BW1971" s="0"/>
      <c r="BX1971" s="0"/>
      <c r="BY1971" s="0"/>
      <c r="BZ1971" s="0"/>
      <c r="CA1971" s="0"/>
      <c r="CB1971" s="0"/>
      <c r="CC1971" s="0"/>
      <c r="CD1971" s="0"/>
      <c r="CE1971" s="0"/>
      <c r="CF1971" s="0"/>
      <c r="CG1971" s="0"/>
      <c r="CH1971" s="0"/>
      <c r="CI1971" s="0"/>
      <c r="CJ1971" s="0"/>
      <c r="CK1971" s="0"/>
      <c r="CL1971" s="0"/>
      <c r="CM1971" s="0"/>
      <c r="CN1971" s="0"/>
      <c r="CO1971" s="0"/>
      <c r="CP1971" s="0"/>
      <c r="CQ1971" s="0"/>
      <c r="CR1971" s="0"/>
      <c r="CS1971" s="0"/>
      <c r="CT1971" s="0"/>
      <c r="CU1971" s="0"/>
      <c r="CV1971" s="0"/>
      <c r="CW1971" s="0"/>
      <c r="CX1971" s="0"/>
      <c r="CY1971" s="0"/>
      <c r="CZ1971" s="0"/>
      <c r="DA1971" s="0"/>
      <c r="DB1971" s="0"/>
      <c r="DC1971" s="0"/>
      <c r="DD1971" s="0"/>
      <c r="DE1971" s="0"/>
      <c r="DF1971" s="0"/>
      <c r="DG1971" s="0"/>
      <c r="DH1971" s="0"/>
      <c r="DI1971" s="0"/>
      <c r="DJ1971" s="0"/>
      <c r="DK1971" s="0"/>
      <c r="DL1971" s="0"/>
      <c r="DM1971" s="0"/>
      <c r="DN1971" s="0"/>
      <c r="DO1971" s="0"/>
      <c r="DP1971" s="0"/>
      <c r="DQ1971" s="0"/>
      <c r="DR1971" s="0"/>
      <c r="DS1971" s="0"/>
      <c r="DT1971" s="0"/>
      <c r="DU1971" s="0"/>
      <c r="DV1971" s="0"/>
      <c r="DW1971" s="0"/>
      <c r="DX1971" s="0"/>
      <c r="DY1971" s="0"/>
      <c r="DZ1971" s="0"/>
      <c r="EA1971" s="0"/>
      <c r="EB1971" s="0"/>
      <c r="EC1971" s="0"/>
      <c r="ED1971" s="0"/>
      <c r="EE1971" s="0"/>
      <c r="EF1971" s="0"/>
      <c r="EG1971" s="0"/>
      <c r="EH1971" s="0"/>
      <c r="EI1971" s="0"/>
      <c r="EJ1971" s="0"/>
      <c r="EK1971" s="0"/>
      <c r="EL1971" s="0"/>
      <c r="EM1971" s="0"/>
      <c r="EN1971" s="0"/>
      <c r="EO1971" s="0"/>
      <c r="EP1971" s="0"/>
      <c r="EQ1971" s="0"/>
      <c r="ER1971" s="0"/>
      <c r="ES1971" s="0"/>
      <c r="ET1971" s="0"/>
      <c r="EU1971" s="0"/>
      <c r="EV1971" s="0"/>
      <c r="EW1971" s="0"/>
      <c r="EX1971" s="0"/>
      <c r="EY1971" s="0"/>
      <c r="EZ1971" s="0"/>
      <c r="FA1971" s="0"/>
      <c r="FB1971" s="0"/>
      <c r="FC1971" s="0"/>
      <c r="FD1971" s="0"/>
      <c r="FE1971" s="0"/>
      <c r="FF1971" s="0"/>
      <c r="FG1971" s="0"/>
      <c r="FH1971" s="0"/>
      <c r="FI1971" s="0"/>
      <c r="FJ1971" s="0"/>
      <c r="FK1971" s="0"/>
      <c r="FL1971" s="0"/>
      <c r="FM1971" s="0"/>
      <c r="FN1971" s="0"/>
      <c r="FO1971" s="0"/>
      <c r="FP1971" s="0"/>
      <c r="FQ1971" s="0"/>
      <c r="FR1971" s="0"/>
      <c r="FS1971" s="0"/>
      <c r="FT1971" s="0"/>
      <c r="FU1971" s="0"/>
      <c r="FV1971" s="0"/>
      <c r="FW1971" s="0"/>
      <c r="FX1971" s="0"/>
      <c r="FY1971" s="0"/>
      <c r="FZ1971" s="0"/>
      <c r="GA1971" s="0"/>
      <c r="GB1971" s="0"/>
      <c r="GC1971" s="0"/>
      <c r="GD1971" s="0"/>
      <c r="GE1971" s="0"/>
      <c r="GF1971" s="0"/>
      <c r="GG1971" s="0"/>
      <c r="GH1971" s="0"/>
      <c r="GI1971" s="0"/>
      <c r="GJ1971" s="0"/>
      <c r="GK1971" s="0"/>
      <c r="GL1971" s="0"/>
      <c r="GM1971" s="0"/>
      <c r="GN1971" s="0"/>
      <c r="GO1971" s="0"/>
      <c r="GP1971" s="0"/>
      <c r="GQ1971" s="0"/>
      <c r="GR1971" s="0"/>
      <c r="GS1971" s="0"/>
      <c r="GT1971" s="0"/>
      <c r="GU1971" s="0"/>
      <c r="GV1971" s="0"/>
      <c r="GW1971" s="0"/>
      <c r="GX1971" s="0"/>
      <c r="GY1971" s="0"/>
      <c r="GZ1971" s="0"/>
      <c r="HA1971" s="0"/>
      <c r="HB1971" s="0"/>
      <c r="HC1971" s="0"/>
      <c r="HD1971" s="0"/>
      <c r="HE1971" s="0"/>
      <c r="HF1971" s="0"/>
      <c r="HG1971" s="0"/>
      <c r="HH1971" s="0"/>
      <c r="HI1971" s="0"/>
      <c r="HJ1971" s="0"/>
      <c r="HK1971" s="0"/>
      <c r="HL1971" s="0"/>
      <c r="HM1971" s="0"/>
      <c r="HN1971" s="0"/>
      <c r="HO1971" s="0"/>
      <c r="HP1971" s="0"/>
      <c r="HQ1971" s="0"/>
      <c r="HR1971" s="0"/>
      <c r="HS1971" s="0"/>
      <c r="HT1971" s="0"/>
      <c r="HU1971" s="0"/>
      <c r="HV1971" s="0"/>
      <c r="HW1971" s="0"/>
      <c r="HX1971" s="0"/>
      <c r="HY1971" s="0"/>
      <c r="HZ1971" s="0"/>
      <c r="IA1971" s="0"/>
      <c r="IB1971" s="0"/>
      <c r="IC1971" s="0"/>
      <c r="ID1971" s="0"/>
      <c r="IE1971" s="0"/>
      <c r="IF1971" s="0"/>
      <c r="IG1971" s="0"/>
      <c r="IH1971" s="0"/>
      <c r="II1971" s="0"/>
      <c r="IJ1971" s="0"/>
      <c r="IK1971" s="0"/>
      <c r="IL1971" s="0"/>
      <c r="IM1971" s="0"/>
      <c r="IN1971" s="0"/>
      <c r="IO1971" s="0"/>
      <c r="IP1971" s="0"/>
      <c r="IQ1971" s="0"/>
      <c r="IR1971" s="0"/>
      <c r="IS1971" s="0"/>
      <c r="IT1971" s="0"/>
      <c r="IU1971" s="0"/>
      <c r="IV1971" s="0"/>
      <c r="IW1971" s="0"/>
    </row>
    <row r="1972" customFormat="false" ht="33.75" hidden="false" customHeight="false" outlineLevel="0" collapsed="false">
      <c r="A1972" s="138" t="n">
        <f aca="false">A1971+1</f>
        <v>1613</v>
      </c>
      <c r="B1972" s="127" t="s">
        <v>1109</v>
      </c>
      <c r="C1972" s="117" t="s">
        <v>1125</v>
      </c>
      <c r="D1972" s="51" t="s">
        <v>57</v>
      </c>
      <c r="E1972" s="290" t="n">
        <v>33</v>
      </c>
      <c r="F1972" s="29"/>
      <c r="G1972" s="49"/>
      <c r="O1972" s="0"/>
      <c r="P1972" s="0"/>
      <c r="Q1972" s="0"/>
      <c r="R1972" s="0"/>
      <c r="S1972" s="0"/>
      <c r="T1972" s="0"/>
      <c r="U1972" s="0"/>
      <c r="V1972" s="0"/>
      <c r="W1972" s="0"/>
      <c r="X1972" s="0"/>
      <c r="Y1972" s="0"/>
      <c r="Z1972" s="0"/>
      <c r="AA1972" s="0"/>
      <c r="AB1972" s="0"/>
      <c r="AC1972" s="0"/>
      <c r="AD1972" s="0"/>
      <c r="AE1972" s="0"/>
      <c r="AF1972" s="0"/>
      <c r="AG1972" s="0"/>
      <c r="AH1972" s="0"/>
      <c r="AI1972" s="0"/>
      <c r="AJ1972" s="0"/>
      <c r="AK1972" s="0"/>
      <c r="AL1972" s="0"/>
      <c r="AM1972" s="0"/>
      <c r="AN1972" s="0"/>
      <c r="AO1972" s="0"/>
      <c r="AP1972" s="0"/>
      <c r="AQ1972" s="0"/>
      <c r="AR1972" s="0"/>
      <c r="AS1972" s="0"/>
      <c r="AT1972" s="0"/>
      <c r="AU1972" s="0"/>
      <c r="AV1972" s="0"/>
      <c r="AW1972" s="0"/>
      <c r="AX1972" s="0"/>
      <c r="AY1972" s="0"/>
      <c r="AZ1972" s="0"/>
      <c r="BA1972" s="0"/>
      <c r="BB1972" s="0"/>
      <c r="BC1972" s="0"/>
      <c r="BD1972" s="0"/>
      <c r="BE1972" s="0"/>
      <c r="BF1972" s="0"/>
      <c r="BG1972" s="0"/>
      <c r="BH1972" s="0"/>
      <c r="BI1972" s="0"/>
      <c r="BJ1972" s="0"/>
      <c r="BK1972" s="0"/>
      <c r="BL1972" s="0"/>
      <c r="BM1972" s="0"/>
      <c r="BN1972" s="0"/>
      <c r="BO1972" s="0"/>
      <c r="BP1972" s="0"/>
      <c r="BQ1972" s="0"/>
      <c r="BR1972" s="0"/>
      <c r="BS1972" s="0"/>
      <c r="BT1972" s="0"/>
      <c r="BU1972" s="0"/>
      <c r="BV1972" s="0"/>
      <c r="BW1972" s="0"/>
      <c r="BX1972" s="0"/>
      <c r="BY1972" s="0"/>
      <c r="BZ1972" s="0"/>
      <c r="CA1972" s="0"/>
      <c r="CB1972" s="0"/>
      <c r="CC1972" s="0"/>
      <c r="CD1972" s="0"/>
      <c r="CE1972" s="0"/>
      <c r="CF1972" s="0"/>
      <c r="CG1972" s="0"/>
      <c r="CH1972" s="0"/>
      <c r="CI1972" s="0"/>
      <c r="CJ1972" s="0"/>
      <c r="CK1972" s="0"/>
      <c r="CL1972" s="0"/>
      <c r="CM1972" s="0"/>
      <c r="CN1972" s="0"/>
      <c r="CO1972" s="0"/>
      <c r="CP1972" s="0"/>
      <c r="CQ1972" s="0"/>
      <c r="CR1972" s="0"/>
      <c r="CS1972" s="0"/>
      <c r="CT1972" s="0"/>
      <c r="CU1972" s="0"/>
      <c r="CV1972" s="0"/>
      <c r="CW1972" s="0"/>
      <c r="CX1972" s="0"/>
      <c r="CY1972" s="0"/>
      <c r="CZ1972" s="0"/>
      <c r="DA1972" s="0"/>
      <c r="DB1972" s="0"/>
      <c r="DC1972" s="0"/>
      <c r="DD1972" s="0"/>
      <c r="DE1972" s="0"/>
      <c r="DF1972" s="0"/>
      <c r="DG1972" s="0"/>
      <c r="DH1972" s="0"/>
      <c r="DI1972" s="0"/>
      <c r="DJ1972" s="0"/>
      <c r="DK1972" s="0"/>
      <c r="DL1972" s="0"/>
      <c r="DM1972" s="0"/>
      <c r="DN1972" s="0"/>
      <c r="DO1972" s="0"/>
      <c r="DP1972" s="0"/>
      <c r="DQ1972" s="0"/>
      <c r="DR1972" s="0"/>
      <c r="DS1972" s="0"/>
      <c r="DT1972" s="0"/>
      <c r="DU1972" s="0"/>
      <c r="DV1972" s="0"/>
      <c r="DW1972" s="0"/>
      <c r="DX1972" s="0"/>
      <c r="DY1972" s="0"/>
      <c r="DZ1972" s="0"/>
      <c r="EA1972" s="0"/>
      <c r="EB1972" s="0"/>
      <c r="EC1972" s="0"/>
      <c r="ED1972" s="0"/>
      <c r="EE1972" s="0"/>
      <c r="EF1972" s="0"/>
      <c r="EG1972" s="0"/>
      <c r="EH1972" s="0"/>
      <c r="EI1972" s="0"/>
      <c r="EJ1972" s="0"/>
      <c r="EK1972" s="0"/>
      <c r="EL1972" s="0"/>
      <c r="EM1972" s="0"/>
      <c r="EN1972" s="0"/>
      <c r="EO1972" s="0"/>
      <c r="EP1972" s="0"/>
      <c r="EQ1972" s="0"/>
      <c r="ER1972" s="0"/>
      <c r="ES1972" s="0"/>
      <c r="ET1972" s="0"/>
      <c r="EU1972" s="0"/>
      <c r="EV1972" s="0"/>
      <c r="EW1972" s="0"/>
      <c r="EX1972" s="0"/>
      <c r="EY1972" s="0"/>
      <c r="EZ1972" s="0"/>
      <c r="FA1972" s="0"/>
      <c r="FB1972" s="0"/>
      <c r="FC1972" s="0"/>
      <c r="FD1972" s="0"/>
      <c r="FE1972" s="0"/>
      <c r="FF1972" s="0"/>
      <c r="FG1972" s="0"/>
      <c r="FH1972" s="0"/>
      <c r="FI1972" s="0"/>
      <c r="FJ1972" s="0"/>
      <c r="FK1972" s="0"/>
      <c r="FL1972" s="0"/>
      <c r="FM1972" s="0"/>
      <c r="FN1972" s="0"/>
      <c r="FO1972" s="0"/>
      <c r="FP1972" s="0"/>
      <c r="FQ1972" s="0"/>
      <c r="FR1972" s="0"/>
      <c r="FS1972" s="0"/>
      <c r="FT1972" s="0"/>
      <c r="FU1972" s="0"/>
      <c r="FV1972" s="0"/>
      <c r="FW1972" s="0"/>
      <c r="FX1972" s="0"/>
      <c r="FY1972" s="0"/>
      <c r="FZ1972" s="0"/>
      <c r="GA1972" s="0"/>
      <c r="GB1972" s="0"/>
      <c r="GC1972" s="0"/>
      <c r="GD1972" s="0"/>
      <c r="GE1972" s="0"/>
      <c r="GF1972" s="0"/>
      <c r="GG1972" s="0"/>
      <c r="GH1972" s="0"/>
      <c r="GI1972" s="0"/>
      <c r="GJ1972" s="0"/>
      <c r="GK1972" s="0"/>
      <c r="GL1972" s="0"/>
      <c r="GM1972" s="0"/>
      <c r="GN1972" s="0"/>
      <c r="GO1972" s="0"/>
      <c r="GP1972" s="0"/>
      <c r="GQ1972" s="0"/>
      <c r="GR1972" s="0"/>
      <c r="GS1972" s="0"/>
      <c r="GT1972" s="0"/>
      <c r="GU1972" s="0"/>
      <c r="GV1972" s="0"/>
      <c r="GW1972" s="0"/>
      <c r="GX1972" s="0"/>
      <c r="GY1972" s="0"/>
      <c r="GZ1972" s="0"/>
      <c r="HA1972" s="0"/>
      <c r="HB1972" s="0"/>
      <c r="HC1972" s="0"/>
      <c r="HD1972" s="0"/>
      <c r="HE1972" s="0"/>
      <c r="HF1972" s="0"/>
      <c r="HG1972" s="0"/>
      <c r="HH1972" s="0"/>
      <c r="HI1972" s="0"/>
      <c r="HJ1972" s="0"/>
      <c r="HK1972" s="0"/>
      <c r="HL1972" s="0"/>
      <c r="HM1972" s="0"/>
      <c r="HN1972" s="0"/>
      <c r="HO1972" s="0"/>
      <c r="HP1972" s="0"/>
      <c r="HQ1972" s="0"/>
      <c r="HR1972" s="0"/>
      <c r="HS1972" s="0"/>
      <c r="HT1972" s="0"/>
      <c r="HU1972" s="0"/>
      <c r="HV1972" s="0"/>
      <c r="HW1972" s="0"/>
      <c r="HX1972" s="0"/>
      <c r="HY1972" s="0"/>
      <c r="HZ1972" s="0"/>
      <c r="IA1972" s="0"/>
      <c r="IB1972" s="0"/>
      <c r="IC1972" s="0"/>
      <c r="ID1972" s="0"/>
      <c r="IE1972" s="0"/>
      <c r="IF1972" s="0"/>
      <c r="IG1972" s="0"/>
      <c r="IH1972" s="0"/>
      <c r="II1972" s="0"/>
      <c r="IJ1972" s="0"/>
      <c r="IK1972" s="0"/>
      <c r="IL1972" s="0"/>
      <c r="IM1972" s="0"/>
      <c r="IN1972" s="0"/>
      <c r="IO1972" s="0"/>
      <c r="IP1972" s="0"/>
      <c r="IQ1972" s="0"/>
      <c r="IR1972" s="0"/>
      <c r="IS1972" s="0"/>
      <c r="IT1972" s="0"/>
      <c r="IU1972" s="0"/>
      <c r="IV1972" s="0"/>
      <c r="IW1972" s="0"/>
    </row>
    <row r="1973" customFormat="false" ht="45" hidden="false" customHeight="false" outlineLevel="0" collapsed="false">
      <c r="A1973" s="138" t="n">
        <f aca="false">A1972+1</f>
        <v>1614</v>
      </c>
      <c r="B1973" s="127" t="s">
        <v>1109</v>
      </c>
      <c r="C1973" s="117" t="s">
        <v>1194</v>
      </c>
      <c r="D1973" s="51" t="s">
        <v>22</v>
      </c>
      <c r="E1973" s="290" t="n">
        <v>2</v>
      </c>
      <c r="F1973" s="29"/>
      <c r="G1973" s="49"/>
      <c r="O1973" s="0"/>
      <c r="P1973" s="0"/>
      <c r="Q1973" s="0"/>
      <c r="R1973" s="0"/>
      <c r="S1973" s="0"/>
      <c r="T1973" s="0"/>
      <c r="U1973" s="0"/>
      <c r="V1973" s="0"/>
      <c r="W1973" s="0"/>
      <c r="X1973" s="0"/>
      <c r="Y1973" s="0"/>
      <c r="Z1973" s="0"/>
      <c r="AA1973" s="0"/>
      <c r="AB1973" s="0"/>
      <c r="AC1973" s="0"/>
      <c r="AD1973" s="0"/>
      <c r="AE1973" s="0"/>
      <c r="AF1973" s="0"/>
      <c r="AG1973" s="0"/>
      <c r="AH1973" s="0"/>
      <c r="AI1973" s="0"/>
      <c r="AJ1973" s="0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67.5" hidden="false" customHeight="false" outlineLevel="0" collapsed="false">
      <c r="A1974" s="138" t="n">
        <f aca="false">A1973+1</f>
        <v>1615</v>
      </c>
      <c r="B1974" s="127" t="s">
        <v>1109</v>
      </c>
      <c r="C1974" s="117" t="s">
        <v>1111</v>
      </c>
      <c r="D1974" s="51" t="s">
        <v>22</v>
      </c>
      <c r="E1974" s="290" t="n">
        <v>2</v>
      </c>
      <c r="F1974" s="29"/>
      <c r="G1974" s="49"/>
      <c r="O1974" s="0"/>
      <c r="P1974" s="0"/>
      <c r="Q1974" s="0"/>
      <c r="R1974" s="0"/>
      <c r="S1974" s="0"/>
      <c r="T1974" s="0"/>
      <c r="U1974" s="0"/>
      <c r="V1974" s="0"/>
      <c r="W1974" s="0"/>
      <c r="X1974" s="0"/>
      <c r="Y1974" s="0"/>
      <c r="Z1974" s="0"/>
      <c r="AA1974" s="0"/>
      <c r="AB1974" s="0"/>
      <c r="AC1974" s="0"/>
      <c r="AD1974" s="0"/>
      <c r="AE1974" s="0"/>
      <c r="AF1974" s="0"/>
      <c r="AG1974" s="0"/>
      <c r="AH1974" s="0"/>
      <c r="AI1974" s="0"/>
      <c r="AJ1974" s="0"/>
      <c r="AK1974" s="0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  <c r="BD1974" s="0"/>
      <c r="BE1974" s="0"/>
      <c r="BF1974" s="0"/>
      <c r="BG1974" s="0"/>
      <c r="BH1974" s="0"/>
      <c r="BI1974" s="0"/>
      <c r="BJ1974" s="0"/>
      <c r="BK1974" s="0"/>
      <c r="BL1974" s="0"/>
      <c r="BM1974" s="0"/>
      <c r="BN1974" s="0"/>
      <c r="BO1974" s="0"/>
      <c r="BP1974" s="0"/>
      <c r="BQ1974" s="0"/>
      <c r="BR1974" s="0"/>
      <c r="BS1974" s="0"/>
      <c r="BT1974" s="0"/>
      <c r="BU1974" s="0"/>
      <c r="BV1974" s="0"/>
      <c r="BW1974" s="0"/>
      <c r="BX1974" s="0"/>
      <c r="BY1974" s="0"/>
      <c r="BZ1974" s="0"/>
      <c r="CA1974" s="0"/>
      <c r="CB1974" s="0"/>
      <c r="CC1974" s="0"/>
      <c r="CD1974" s="0"/>
      <c r="CE1974" s="0"/>
      <c r="CF1974" s="0"/>
      <c r="CG1974" s="0"/>
      <c r="CH1974" s="0"/>
      <c r="CI1974" s="0"/>
      <c r="CJ1974" s="0"/>
      <c r="CK1974" s="0"/>
      <c r="CL1974" s="0"/>
      <c r="CM1974" s="0"/>
      <c r="CN1974" s="0"/>
      <c r="CO1974" s="0"/>
      <c r="CP1974" s="0"/>
      <c r="CQ1974" s="0"/>
      <c r="CR1974" s="0"/>
      <c r="CS1974" s="0"/>
      <c r="CT1974" s="0"/>
      <c r="CU1974" s="0"/>
      <c r="CV1974" s="0"/>
      <c r="CW1974" s="0"/>
      <c r="CX1974" s="0"/>
      <c r="CY1974" s="0"/>
      <c r="CZ1974" s="0"/>
      <c r="DA1974" s="0"/>
      <c r="DB1974" s="0"/>
      <c r="DC1974" s="0"/>
      <c r="DD1974" s="0"/>
      <c r="DE1974" s="0"/>
      <c r="DF1974" s="0"/>
      <c r="DG1974" s="0"/>
      <c r="DH1974" s="0"/>
      <c r="DI1974" s="0"/>
      <c r="DJ1974" s="0"/>
      <c r="DK1974" s="0"/>
      <c r="DL1974" s="0"/>
      <c r="DM1974" s="0"/>
      <c r="DN1974" s="0"/>
      <c r="DO1974" s="0"/>
      <c r="DP1974" s="0"/>
      <c r="DQ1974" s="0"/>
      <c r="DR1974" s="0"/>
      <c r="DS1974" s="0"/>
      <c r="DT1974" s="0"/>
      <c r="DU1974" s="0"/>
      <c r="DV1974" s="0"/>
      <c r="DW1974" s="0"/>
      <c r="DX1974" s="0"/>
      <c r="DY1974" s="0"/>
      <c r="DZ1974" s="0"/>
      <c r="EA1974" s="0"/>
      <c r="EB1974" s="0"/>
      <c r="EC1974" s="0"/>
      <c r="ED1974" s="0"/>
      <c r="EE1974" s="0"/>
      <c r="EF1974" s="0"/>
      <c r="EG1974" s="0"/>
      <c r="EH1974" s="0"/>
      <c r="EI1974" s="0"/>
      <c r="EJ1974" s="0"/>
      <c r="EK1974" s="0"/>
      <c r="EL1974" s="0"/>
      <c r="EM1974" s="0"/>
      <c r="EN1974" s="0"/>
      <c r="EO1974" s="0"/>
      <c r="EP1974" s="0"/>
      <c r="EQ1974" s="0"/>
      <c r="ER1974" s="0"/>
      <c r="ES1974" s="0"/>
      <c r="ET1974" s="0"/>
      <c r="EU1974" s="0"/>
      <c r="EV1974" s="0"/>
      <c r="EW1974" s="0"/>
      <c r="EX1974" s="0"/>
      <c r="EY1974" s="0"/>
      <c r="EZ1974" s="0"/>
      <c r="FA1974" s="0"/>
      <c r="FB1974" s="0"/>
      <c r="FC1974" s="0"/>
      <c r="FD1974" s="0"/>
      <c r="FE1974" s="0"/>
      <c r="FF1974" s="0"/>
      <c r="FG1974" s="0"/>
      <c r="FH1974" s="0"/>
      <c r="FI1974" s="0"/>
      <c r="FJ1974" s="0"/>
      <c r="FK1974" s="0"/>
      <c r="FL1974" s="0"/>
      <c r="FM1974" s="0"/>
      <c r="FN1974" s="0"/>
      <c r="FO1974" s="0"/>
      <c r="FP1974" s="0"/>
      <c r="FQ1974" s="0"/>
      <c r="FR1974" s="0"/>
      <c r="FS1974" s="0"/>
      <c r="FT1974" s="0"/>
      <c r="FU1974" s="0"/>
      <c r="FV1974" s="0"/>
      <c r="FW1974" s="0"/>
      <c r="FX1974" s="0"/>
      <c r="FY1974" s="0"/>
      <c r="FZ1974" s="0"/>
      <c r="GA1974" s="0"/>
      <c r="GB1974" s="0"/>
      <c r="GC1974" s="0"/>
      <c r="GD1974" s="0"/>
      <c r="GE1974" s="0"/>
      <c r="GF1974" s="0"/>
      <c r="GG1974" s="0"/>
      <c r="GH1974" s="0"/>
      <c r="GI1974" s="0"/>
      <c r="GJ1974" s="0"/>
      <c r="GK1974" s="0"/>
      <c r="GL1974" s="0"/>
      <c r="GM1974" s="0"/>
      <c r="GN1974" s="0"/>
      <c r="GO1974" s="0"/>
      <c r="GP1974" s="0"/>
      <c r="GQ1974" s="0"/>
      <c r="GR1974" s="0"/>
      <c r="GS1974" s="0"/>
      <c r="GT1974" s="0"/>
      <c r="GU1974" s="0"/>
      <c r="GV1974" s="0"/>
      <c r="GW1974" s="0"/>
      <c r="GX1974" s="0"/>
      <c r="GY1974" s="0"/>
      <c r="GZ1974" s="0"/>
      <c r="HA1974" s="0"/>
      <c r="HB1974" s="0"/>
      <c r="HC1974" s="0"/>
      <c r="HD1974" s="0"/>
      <c r="HE1974" s="0"/>
      <c r="HF1974" s="0"/>
      <c r="HG1974" s="0"/>
      <c r="HH1974" s="0"/>
      <c r="HI1974" s="0"/>
      <c r="HJ1974" s="0"/>
      <c r="HK1974" s="0"/>
      <c r="HL1974" s="0"/>
      <c r="HM1974" s="0"/>
      <c r="HN1974" s="0"/>
      <c r="HO1974" s="0"/>
      <c r="HP1974" s="0"/>
      <c r="HQ1974" s="0"/>
      <c r="HR1974" s="0"/>
      <c r="HS1974" s="0"/>
      <c r="HT1974" s="0"/>
      <c r="HU1974" s="0"/>
      <c r="HV1974" s="0"/>
      <c r="HW1974" s="0"/>
      <c r="HX1974" s="0"/>
      <c r="HY1974" s="0"/>
      <c r="HZ1974" s="0"/>
      <c r="IA1974" s="0"/>
      <c r="IB1974" s="0"/>
      <c r="IC1974" s="0"/>
      <c r="ID1974" s="0"/>
      <c r="IE1974" s="0"/>
      <c r="IF1974" s="0"/>
      <c r="IG1974" s="0"/>
      <c r="IH1974" s="0"/>
      <c r="II1974" s="0"/>
      <c r="IJ1974" s="0"/>
      <c r="IK1974" s="0"/>
      <c r="IL1974" s="0"/>
      <c r="IM1974" s="0"/>
      <c r="IN1974" s="0"/>
      <c r="IO1974" s="0"/>
      <c r="IP1974" s="0"/>
      <c r="IQ1974" s="0"/>
      <c r="IR1974" s="0"/>
      <c r="IS1974" s="0"/>
      <c r="IT1974" s="0"/>
      <c r="IU1974" s="0"/>
      <c r="IV1974" s="0"/>
      <c r="IW1974" s="0"/>
    </row>
    <row r="1975" customFormat="false" ht="22.5" hidden="false" customHeight="false" outlineLevel="0" collapsed="false">
      <c r="A1975" s="138" t="n">
        <f aca="false">A1974+1</f>
        <v>1616</v>
      </c>
      <c r="B1975" s="127" t="s">
        <v>1109</v>
      </c>
      <c r="C1975" s="117" t="s">
        <v>1154</v>
      </c>
      <c r="D1975" s="51" t="s">
        <v>22</v>
      </c>
      <c r="E1975" s="290" t="n">
        <v>2</v>
      </c>
      <c r="F1975" s="29"/>
      <c r="G1975" s="49"/>
      <c r="O1975" s="0"/>
      <c r="P1975" s="0"/>
      <c r="Q1975" s="0"/>
      <c r="R1975" s="0"/>
      <c r="S1975" s="0"/>
      <c r="T1975" s="0"/>
      <c r="U1975" s="0"/>
      <c r="V1975" s="0"/>
      <c r="W1975" s="0"/>
      <c r="X1975" s="0"/>
      <c r="Y1975" s="0"/>
      <c r="Z1975" s="0"/>
      <c r="AA1975" s="0"/>
      <c r="AB1975" s="0"/>
      <c r="AC1975" s="0"/>
      <c r="AD1975" s="0"/>
      <c r="AE1975" s="0"/>
      <c r="AF1975" s="0"/>
      <c r="AG1975" s="0"/>
      <c r="AH1975" s="0"/>
      <c r="AI1975" s="0"/>
      <c r="AJ1975" s="0"/>
      <c r="AK1975" s="0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  <c r="BD1975" s="0"/>
      <c r="BE1975" s="0"/>
      <c r="BF1975" s="0"/>
      <c r="BG1975" s="0"/>
      <c r="BH1975" s="0"/>
      <c r="BI1975" s="0"/>
      <c r="BJ1975" s="0"/>
      <c r="BK1975" s="0"/>
      <c r="BL1975" s="0"/>
      <c r="BM1975" s="0"/>
      <c r="BN1975" s="0"/>
      <c r="BO1975" s="0"/>
      <c r="BP1975" s="0"/>
      <c r="BQ1975" s="0"/>
      <c r="BR1975" s="0"/>
      <c r="BS1975" s="0"/>
      <c r="BT1975" s="0"/>
      <c r="BU1975" s="0"/>
      <c r="BV1975" s="0"/>
      <c r="BW1975" s="0"/>
      <c r="BX1975" s="0"/>
      <c r="BY1975" s="0"/>
      <c r="BZ1975" s="0"/>
      <c r="CA1975" s="0"/>
      <c r="CB1975" s="0"/>
      <c r="CC1975" s="0"/>
      <c r="CD1975" s="0"/>
      <c r="CE1975" s="0"/>
      <c r="CF1975" s="0"/>
      <c r="CG1975" s="0"/>
      <c r="CH1975" s="0"/>
      <c r="CI1975" s="0"/>
      <c r="CJ1975" s="0"/>
      <c r="CK1975" s="0"/>
      <c r="CL1975" s="0"/>
      <c r="CM1975" s="0"/>
      <c r="CN1975" s="0"/>
      <c r="CO1975" s="0"/>
      <c r="CP1975" s="0"/>
      <c r="CQ1975" s="0"/>
      <c r="CR1975" s="0"/>
      <c r="CS1975" s="0"/>
      <c r="CT1975" s="0"/>
      <c r="CU1975" s="0"/>
      <c r="CV1975" s="0"/>
      <c r="CW1975" s="0"/>
      <c r="CX1975" s="0"/>
      <c r="CY1975" s="0"/>
      <c r="CZ1975" s="0"/>
      <c r="DA1975" s="0"/>
      <c r="DB1975" s="0"/>
      <c r="DC1975" s="0"/>
      <c r="DD1975" s="0"/>
      <c r="DE1975" s="0"/>
      <c r="DF1975" s="0"/>
      <c r="DG1975" s="0"/>
      <c r="DH1975" s="0"/>
      <c r="DI1975" s="0"/>
      <c r="DJ1975" s="0"/>
      <c r="DK1975" s="0"/>
      <c r="DL1975" s="0"/>
      <c r="DM1975" s="0"/>
      <c r="DN1975" s="0"/>
      <c r="DO1975" s="0"/>
      <c r="DP1975" s="0"/>
      <c r="DQ1975" s="0"/>
      <c r="DR1975" s="0"/>
      <c r="DS1975" s="0"/>
      <c r="DT1975" s="0"/>
      <c r="DU1975" s="0"/>
      <c r="DV1975" s="0"/>
      <c r="DW1975" s="0"/>
      <c r="DX1975" s="0"/>
      <c r="DY1975" s="0"/>
      <c r="DZ1975" s="0"/>
      <c r="EA1975" s="0"/>
      <c r="EB1975" s="0"/>
      <c r="EC1975" s="0"/>
      <c r="ED1975" s="0"/>
      <c r="EE1975" s="0"/>
      <c r="EF1975" s="0"/>
      <c r="EG1975" s="0"/>
      <c r="EH1975" s="0"/>
      <c r="EI1975" s="0"/>
      <c r="EJ1975" s="0"/>
      <c r="EK1975" s="0"/>
      <c r="EL1975" s="0"/>
      <c r="EM1975" s="0"/>
      <c r="EN1975" s="0"/>
      <c r="EO1975" s="0"/>
      <c r="EP1975" s="0"/>
      <c r="EQ1975" s="0"/>
      <c r="ER1975" s="0"/>
      <c r="ES1975" s="0"/>
      <c r="ET1975" s="0"/>
      <c r="EU1975" s="0"/>
      <c r="EV1975" s="0"/>
      <c r="EW1975" s="0"/>
      <c r="EX1975" s="0"/>
      <c r="EY1975" s="0"/>
      <c r="EZ1975" s="0"/>
      <c r="FA1975" s="0"/>
      <c r="FB1975" s="0"/>
      <c r="FC1975" s="0"/>
      <c r="FD1975" s="0"/>
      <c r="FE1975" s="0"/>
      <c r="FF1975" s="0"/>
      <c r="FG1975" s="0"/>
      <c r="FH1975" s="0"/>
      <c r="FI1975" s="0"/>
      <c r="FJ1975" s="0"/>
      <c r="FK1975" s="0"/>
      <c r="FL1975" s="0"/>
      <c r="FM1975" s="0"/>
      <c r="FN1975" s="0"/>
      <c r="FO1975" s="0"/>
      <c r="FP1975" s="0"/>
      <c r="FQ1975" s="0"/>
      <c r="FR1975" s="0"/>
      <c r="FS1975" s="0"/>
      <c r="FT1975" s="0"/>
      <c r="FU1975" s="0"/>
      <c r="FV1975" s="0"/>
      <c r="FW1975" s="0"/>
      <c r="FX1975" s="0"/>
      <c r="FY1975" s="0"/>
      <c r="FZ1975" s="0"/>
      <c r="GA1975" s="0"/>
      <c r="GB1975" s="0"/>
      <c r="GC1975" s="0"/>
      <c r="GD1975" s="0"/>
      <c r="GE1975" s="0"/>
      <c r="GF1975" s="0"/>
      <c r="GG1975" s="0"/>
      <c r="GH1975" s="0"/>
      <c r="GI1975" s="0"/>
      <c r="GJ1975" s="0"/>
      <c r="GK1975" s="0"/>
      <c r="GL1975" s="0"/>
      <c r="GM1975" s="0"/>
      <c r="GN1975" s="0"/>
      <c r="GO1975" s="0"/>
      <c r="GP1975" s="0"/>
      <c r="GQ1975" s="0"/>
      <c r="GR1975" s="0"/>
      <c r="GS1975" s="0"/>
      <c r="GT1975" s="0"/>
      <c r="GU1975" s="0"/>
      <c r="GV1975" s="0"/>
      <c r="GW1975" s="0"/>
      <c r="GX1975" s="0"/>
      <c r="GY1975" s="0"/>
      <c r="GZ1975" s="0"/>
      <c r="HA1975" s="0"/>
      <c r="HB1975" s="0"/>
      <c r="HC1975" s="0"/>
      <c r="HD1975" s="0"/>
      <c r="HE1975" s="0"/>
      <c r="HF1975" s="0"/>
      <c r="HG1975" s="0"/>
      <c r="HH1975" s="0"/>
      <c r="HI1975" s="0"/>
      <c r="HJ1975" s="0"/>
      <c r="HK1975" s="0"/>
      <c r="HL1975" s="0"/>
      <c r="HM1975" s="0"/>
      <c r="HN1975" s="0"/>
      <c r="HO1975" s="0"/>
      <c r="HP1975" s="0"/>
      <c r="HQ1975" s="0"/>
      <c r="HR1975" s="0"/>
      <c r="HS1975" s="0"/>
      <c r="HT1975" s="0"/>
      <c r="HU1975" s="0"/>
      <c r="HV1975" s="0"/>
      <c r="HW1975" s="0"/>
      <c r="HX1975" s="0"/>
      <c r="HY1975" s="0"/>
      <c r="HZ1975" s="0"/>
      <c r="IA1975" s="0"/>
      <c r="IB1975" s="0"/>
      <c r="IC1975" s="0"/>
      <c r="ID1975" s="0"/>
      <c r="IE1975" s="0"/>
      <c r="IF1975" s="0"/>
      <c r="IG1975" s="0"/>
      <c r="IH1975" s="0"/>
      <c r="II1975" s="0"/>
      <c r="IJ1975" s="0"/>
      <c r="IK1975" s="0"/>
      <c r="IL1975" s="0"/>
      <c r="IM1975" s="0"/>
      <c r="IN1975" s="0"/>
      <c r="IO1975" s="0"/>
      <c r="IP1975" s="0"/>
      <c r="IQ1975" s="0"/>
      <c r="IR1975" s="0"/>
      <c r="IS1975" s="0"/>
      <c r="IT1975" s="0"/>
      <c r="IU1975" s="0"/>
      <c r="IV1975" s="0"/>
      <c r="IW1975" s="0"/>
    </row>
    <row r="1976" customFormat="false" ht="33.75" hidden="false" customHeight="false" outlineLevel="0" collapsed="false">
      <c r="A1976" s="138" t="n">
        <f aca="false">A1975+1</f>
        <v>1617</v>
      </c>
      <c r="B1976" s="127" t="s">
        <v>1109</v>
      </c>
      <c r="C1976" s="117" t="s">
        <v>1123</v>
      </c>
      <c r="D1976" s="51" t="s">
        <v>57</v>
      </c>
      <c r="E1976" s="290" t="n">
        <v>229</v>
      </c>
      <c r="F1976" s="29"/>
      <c r="G1976" s="49"/>
      <c r="O1976" s="0"/>
      <c r="P1976" s="0"/>
      <c r="Q1976" s="0"/>
      <c r="R1976" s="0"/>
      <c r="S1976" s="0"/>
      <c r="T1976" s="0"/>
      <c r="U1976" s="0"/>
      <c r="V1976" s="0"/>
      <c r="W1976" s="0"/>
      <c r="X1976" s="0"/>
      <c r="Y1976" s="0"/>
      <c r="Z1976" s="0"/>
      <c r="AA1976" s="0"/>
      <c r="AB1976" s="0"/>
      <c r="AC1976" s="0"/>
      <c r="AD1976" s="0"/>
      <c r="AE1976" s="0"/>
      <c r="AF1976" s="0"/>
      <c r="AG1976" s="0"/>
      <c r="AH1976" s="0"/>
      <c r="AI1976" s="0"/>
      <c r="AJ1976" s="0"/>
      <c r="AK1976" s="0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  <c r="BD1976" s="0"/>
      <c r="BE1976" s="0"/>
      <c r="BF1976" s="0"/>
      <c r="BG1976" s="0"/>
      <c r="BH1976" s="0"/>
      <c r="BI1976" s="0"/>
      <c r="BJ1976" s="0"/>
      <c r="BK1976" s="0"/>
      <c r="BL1976" s="0"/>
      <c r="BM1976" s="0"/>
      <c r="BN1976" s="0"/>
      <c r="BO1976" s="0"/>
      <c r="BP1976" s="0"/>
      <c r="BQ1976" s="0"/>
      <c r="BR1976" s="0"/>
      <c r="BS1976" s="0"/>
      <c r="BT1976" s="0"/>
      <c r="BU1976" s="0"/>
      <c r="BV1976" s="0"/>
      <c r="BW1976" s="0"/>
      <c r="BX1976" s="0"/>
      <c r="BY1976" s="0"/>
      <c r="BZ1976" s="0"/>
      <c r="CA1976" s="0"/>
      <c r="CB1976" s="0"/>
      <c r="CC1976" s="0"/>
      <c r="CD1976" s="0"/>
      <c r="CE1976" s="0"/>
      <c r="CF1976" s="0"/>
      <c r="CG1976" s="0"/>
      <c r="CH1976" s="0"/>
      <c r="CI1976" s="0"/>
      <c r="CJ1976" s="0"/>
      <c r="CK1976" s="0"/>
      <c r="CL1976" s="0"/>
      <c r="CM1976" s="0"/>
      <c r="CN1976" s="0"/>
      <c r="CO1976" s="0"/>
      <c r="CP1976" s="0"/>
      <c r="CQ1976" s="0"/>
      <c r="CR1976" s="0"/>
      <c r="CS1976" s="0"/>
      <c r="CT1976" s="0"/>
      <c r="CU1976" s="0"/>
      <c r="CV1976" s="0"/>
      <c r="CW1976" s="0"/>
      <c r="CX1976" s="0"/>
      <c r="CY1976" s="0"/>
      <c r="CZ1976" s="0"/>
      <c r="DA1976" s="0"/>
      <c r="DB1976" s="0"/>
      <c r="DC1976" s="0"/>
      <c r="DD1976" s="0"/>
      <c r="DE1976" s="0"/>
      <c r="DF1976" s="0"/>
      <c r="DG1976" s="0"/>
      <c r="DH1976" s="0"/>
      <c r="DI1976" s="0"/>
      <c r="DJ1976" s="0"/>
      <c r="DK1976" s="0"/>
      <c r="DL1976" s="0"/>
      <c r="DM1976" s="0"/>
      <c r="DN1976" s="0"/>
      <c r="DO1976" s="0"/>
      <c r="DP1976" s="0"/>
      <c r="DQ1976" s="0"/>
      <c r="DR1976" s="0"/>
      <c r="DS1976" s="0"/>
      <c r="DT1976" s="0"/>
      <c r="DU1976" s="0"/>
      <c r="DV1976" s="0"/>
      <c r="DW1976" s="0"/>
      <c r="DX1976" s="0"/>
      <c r="DY1976" s="0"/>
      <c r="DZ1976" s="0"/>
      <c r="EA1976" s="0"/>
      <c r="EB1976" s="0"/>
      <c r="EC1976" s="0"/>
      <c r="ED1976" s="0"/>
      <c r="EE1976" s="0"/>
      <c r="EF1976" s="0"/>
      <c r="EG1976" s="0"/>
      <c r="EH1976" s="0"/>
      <c r="EI1976" s="0"/>
      <c r="EJ1976" s="0"/>
      <c r="EK1976" s="0"/>
      <c r="EL1976" s="0"/>
      <c r="EM1976" s="0"/>
      <c r="EN1976" s="0"/>
      <c r="EO1976" s="0"/>
      <c r="EP1976" s="0"/>
      <c r="EQ1976" s="0"/>
      <c r="ER1976" s="0"/>
      <c r="ES1976" s="0"/>
      <c r="ET1976" s="0"/>
      <c r="EU1976" s="0"/>
      <c r="EV1976" s="0"/>
      <c r="EW1976" s="0"/>
      <c r="EX1976" s="0"/>
      <c r="EY1976" s="0"/>
      <c r="EZ1976" s="0"/>
      <c r="FA1976" s="0"/>
      <c r="FB1976" s="0"/>
      <c r="FC1976" s="0"/>
      <c r="FD1976" s="0"/>
      <c r="FE1976" s="0"/>
      <c r="FF1976" s="0"/>
      <c r="FG1976" s="0"/>
      <c r="FH1976" s="0"/>
      <c r="FI1976" s="0"/>
      <c r="FJ1976" s="0"/>
      <c r="FK1976" s="0"/>
      <c r="FL1976" s="0"/>
      <c r="FM1976" s="0"/>
      <c r="FN1976" s="0"/>
      <c r="FO1976" s="0"/>
      <c r="FP1976" s="0"/>
      <c r="FQ1976" s="0"/>
      <c r="FR1976" s="0"/>
      <c r="FS1976" s="0"/>
      <c r="FT1976" s="0"/>
      <c r="FU1976" s="0"/>
      <c r="FV1976" s="0"/>
      <c r="FW1976" s="0"/>
      <c r="FX1976" s="0"/>
      <c r="FY1976" s="0"/>
      <c r="FZ1976" s="0"/>
      <c r="GA1976" s="0"/>
      <c r="GB1976" s="0"/>
      <c r="GC1976" s="0"/>
      <c r="GD1976" s="0"/>
      <c r="GE1976" s="0"/>
      <c r="GF1976" s="0"/>
      <c r="GG1976" s="0"/>
      <c r="GH1976" s="0"/>
      <c r="GI1976" s="0"/>
      <c r="GJ1976" s="0"/>
      <c r="GK1976" s="0"/>
      <c r="GL1976" s="0"/>
      <c r="GM1976" s="0"/>
      <c r="GN1976" s="0"/>
      <c r="GO1976" s="0"/>
      <c r="GP1976" s="0"/>
      <c r="GQ1976" s="0"/>
      <c r="GR1976" s="0"/>
      <c r="GS1976" s="0"/>
      <c r="GT1976" s="0"/>
      <c r="GU1976" s="0"/>
      <c r="GV1976" s="0"/>
      <c r="GW1976" s="0"/>
      <c r="GX1976" s="0"/>
      <c r="GY1976" s="0"/>
      <c r="GZ1976" s="0"/>
      <c r="HA1976" s="0"/>
      <c r="HB1976" s="0"/>
      <c r="HC1976" s="0"/>
      <c r="HD1976" s="0"/>
      <c r="HE1976" s="0"/>
      <c r="HF1976" s="0"/>
      <c r="HG1976" s="0"/>
      <c r="HH1976" s="0"/>
      <c r="HI1976" s="0"/>
      <c r="HJ1976" s="0"/>
      <c r="HK1976" s="0"/>
      <c r="HL1976" s="0"/>
      <c r="HM1976" s="0"/>
      <c r="HN1976" s="0"/>
      <c r="HO1976" s="0"/>
      <c r="HP1976" s="0"/>
      <c r="HQ1976" s="0"/>
      <c r="HR1976" s="0"/>
      <c r="HS1976" s="0"/>
      <c r="HT1976" s="0"/>
      <c r="HU1976" s="0"/>
      <c r="HV1976" s="0"/>
      <c r="HW1976" s="0"/>
      <c r="HX1976" s="0"/>
      <c r="HY1976" s="0"/>
      <c r="HZ1976" s="0"/>
      <c r="IA1976" s="0"/>
      <c r="IB1976" s="0"/>
      <c r="IC1976" s="0"/>
      <c r="ID1976" s="0"/>
      <c r="IE1976" s="0"/>
      <c r="IF1976" s="0"/>
      <c r="IG1976" s="0"/>
      <c r="IH1976" s="0"/>
      <c r="II1976" s="0"/>
      <c r="IJ1976" s="0"/>
      <c r="IK1976" s="0"/>
      <c r="IL1976" s="0"/>
      <c r="IM1976" s="0"/>
      <c r="IN1976" s="0"/>
      <c r="IO1976" s="0"/>
      <c r="IP1976" s="0"/>
      <c r="IQ1976" s="0"/>
      <c r="IR1976" s="0"/>
      <c r="IS1976" s="0"/>
      <c r="IT1976" s="0"/>
      <c r="IU1976" s="0"/>
      <c r="IV1976" s="0"/>
      <c r="IW1976" s="0"/>
    </row>
    <row r="1977" customFormat="false" ht="45" hidden="false" customHeight="false" outlineLevel="0" collapsed="false">
      <c r="A1977" s="138" t="n">
        <f aca="false">A1976+1</f>
        <v>1618</v>
      </c>
      <c r="B1977" s="127" t="s">
        <v>1109</v>
      </c>
      <c r="C1977" s="122" t="s">
        <v>1195</v>
      </c>
      <c r="D1977" s="51" t="s">
        <v>57</v>
      </c>
      <c r="E1977" s="290" t="n">
        <v>229</v>
      </c>
      <c r="F1977" s="29"/>
      <c r="G1977" s="49"/>
      <c r="O1977" s="0"/>
      <c r="P1977" s="0"/>
      <c r="Q1977" s="0"/>
      <c r="R1977" s="0"/>
      <c r="S1977" s="0"/>
      <c r="T1977" s="0"/>
      <c r="U1977" s="0"/>
      <c r="V1977" s="0"/>
      <c r="W1977" s="0"/>
      <c r="X1977" s="0"/>
      <c r="Y1977" s="0"/>
      <c r="Z1977" s="0"/>
      <c r="AA1977" s="0"/>
      <c r="AB1977" s="0"/>
      <c r="AC1977" s="0"/>
      <c r="AD1977" s="0"/>
      <c r="AE1977" s="0"/>
      <c r="AF1977" s="0"/>
      <c r="AG1977" s="0"/>
      <c r="AH1977" s="0"/>
      <c r="AI1977" s="0"/>
      <c r="AJ1977" s="0"/>
      <c r="AK1977" s="0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  <c r="BD1977" s="0"/>
      <c r="BE1977" s="0"/>
      <c r="BF1977" s="0"/>
      <c r="BG1977" s="0"/>
      <c r="BH1977" s="0"/>
      <c r="BI1977" s="0"/>
      <c r="BJ1977" s="0"/>
      <c r="BK1977" s="0"/>
      <c r="BL1977" s="0"/>
      <c r="BM1977" s="0"/>
      <c r="BN1977" s="0"/>
      <c r="BO1977" s="0"/>
      <c r="BP1977" s="0"/>
      <c r="BQ1977" s="0"/>
      <c r="BR1977" s="0"/>
      <c r="BS1977" s="0"/>
      <c r="BT1977" s="0"/>
      <c r="BU1977" s="0"/>
      <c r="BV1977" s="0"/>
      <c r="BW1977" s="0"/>
      <c r="BX1977" s="0"/>
      <c r="BY1977" s="0"/>
      <c r="BZ1977" s="0"/>
      <c r="CA1977" s="0"/>
      <c r="CB1977" s="0"/>
      <c r="CC1977" s="0"/>
      <c r="CD1977" s="0"/>
      <c r="CE1977" s="0"/>
      <c r="CF1977" s="0"/>
      <c r="CG1977" s="0"/>
      <c r="CH1977" s="0"/>
      <c r="CI1977" s="0"/>
      <c r="CJ1977" s="0"/>
      <c r="CK1977" s="0"/>
      <c r="CL1977" s="0"/>
      <c r="CM1977" s="0"/>
      <c r="CN1977" s="0"/>
      <c r="CO1977" s="0"/>
      <c r="CP1977" s="0"/>
      <c r="CQ1977" s="0"/>
      <c r="CR1977" s="0"/>
      <c r="CS1977" s="0"/>
      <c r="CT1977" s="0"/>
      <c r="CU1977" s="0"/>
      <c r="CV1977" s="0"/>
      <c r="CW1977" s="0"/>
      <c r="CX1977" s="0"/>
      <c r="CY1977" s="0"/>
      <c r="CZ1977" s="0"/>
      <c r="DA1977" s="0"/>
      <c r="DB1977" s="0"/>
      <c r="DC1977" s="0"/>
      <c r="DD1977" s="0"/>
      <c r="DE1977" s="0"/>
      <c r="DF1977" s="0"/>
      <c r="DG1977" s="0"/>
      <c r="DH1977" s="0"/>
      <c r="DI1977" s="0"/>
      <c r="DJ1977" s="0"/>
      <c r="DK1977" s="0"/>
      <c r="DL1977" s="0"/>
      <c r="DM1977" s="0"/>
      <c r="DN1977" s="0"/>
      <c r="DO1977" s="0"/>
      <c r="DP1977" s="0"/>
      <c r="DQ1977" s="0"/>
      <c r="DR1977" s="0"/>
      <c r="DS1977" s="0"/>
      <c r="DT1977" s="0"/>
      <c r="DU1977" s="0"/>
      <c r="DV1977" s="0"/>
      <c r="DW1977" s="0"/>
      <c r="DX1977" s="0"/>
      <c r="DY1977" s="0"/>
      <c r="DZ1977" s="0"/>
      <c r="EA1977" s="0"/>
      <c r="EB1977" s="0"/>
      <c r="EC1977" s="0"/>
      <c r="ED1977" s="0"/>
      <c r="EE1977" s="0"/>
      <c r="EF1977" s="0"/>
      <c r="EG1977" s="0"/>
      <c r="EH1977" s="0"/>
      <c r="EI1977" s="0"/>
      <c r="EJ1977" s="0"/>
      <c r="EK1977" s="0"/>
      <c r="EL1977" s="0"/>
      <c r="EM1977" s="0"/>
      <c r="EN1977" s="0"/>
      <c r="EO1977" s="0"/>
      <c r="EP1977" s="0"/>
      <c r="EQ1977" s="0"/>
      <c r="ER1977" s="0"/>
      <c r="ES1977" s="0"/>
      <c r="ET1977" s="0"/>
      <c r="EU1977" s="0"/>
      <c r="EV1977" s="0"/>
      <c r="EW1977" s="0"/>
      <c r="EX1977" s="0"/>
      <c r="EY1977" s="0"/>
      <c r="EZ1977" s="0"/>
      <c r="FA1977" s="0"/>
      <c r="FB1977" s="0"/>
      <c r="FC1977" s="0"/>
      <c r="FD1977" s="0"/>
      <c r="FE1977" s="0"/>
      <c r="FF1977" s="0"/>
      <c r="FG1977" s="0"/>
      <c r="FH1977" s="0"/>
      <c r="FI1977" s="0"/>
      <c r="FJ1977" s="0"/>
      <c r="FK1977" s="0"/>
      <c r="FL1977" s="0"/>
      <c r="FM1977" s="0"/>
      <c r="FN1977" s="0"/>
      <c r="FO1977" s="0"/>
      <c r="FP1977" s="0"/>
      <c r="FQ1977" s="0"/>
      <c r="FR1977" s="0"/>
      <c r="FS1977" s="0"/>
      <c r="FT1977" s="0"/>
      <c r="FU1977" s="0"/>
      <c r="FV1977" s="0"/>
      <c r="FW1977" s="0"/>
      <c r="FX1977" s="0"/>
      <c r="FY1977" s="0"/>
      <c r="FZ1977" s="0"/>
      <c r="GA1977" s="0"/>
      <c r="GB1977" s="0"/>
      <c r="GC1977" s="0"/>
      <c r="GD1977" s="0"/>
      <c r="GE1977" s="0"/>
      <c r="GF1977" s="0"/>
      <c r="GG1977" s="0"/>
      <c r="GH1977" s="0"/>
      <c r="GI1977" s="0"/>
      <c r="GJ1977" s="0"/>
      <c r="GK1977" s="0"/>
      <c r="GL1977" s="0"/>
      <c r="GM1977" s="0"/>
      <c r="GN1977" s="0"/>
      <c r="GO1977" s="0"/>
      <c r="GP1977" s="0"/>
      <c r="GQ1977" s="0"/>
      <c r="GR1977" s="0"/>
      <c r="GS1977" s="0"/>
      <c r="GT1977" s="0"/>
      <c r="GU1977" s="0"/>
      <c r="GV1977" s="0"/>
      <c r="GW1977" s="0"/>
      <c r="GX1977" s="0"/>
      <c r="GY1977" s="0"/>
      <c r="GZ1977" s="0"/>
      <c r="HA1977" s="0"/>
      <c r="HB1977" s="0"/>
      <c r="HC1977" s="0"/>
      <c r="HD1977" s="0"/>
      <c r="HE1977" s="0"/>
      <c r="HF1977" s="0"/>
      <c r="HG1977" s="0"/>
      <c r="HH1977" s="0"/>
      <c r="HI1977" s="0"/>
      <c r="HJ1977" s="0"/>
      <c r="HK1977" s="0"/>
      <c r="HL1977" s="0"/>
      <c r="HM1977" s="0"/>
      <c r="HN1977" s="0"/>
      <c r="HO1977" s="0"/>
      <c r="HP1977" s="0"/>
      <c r="HQ1977" s="0"/>
      <c r="HR1977" s="0"/>
      <c r="HS1977" s="0"/>
      <c r="HT1977" s="0"/>
      <c r="HU1977" s="0"/>
      <c r="HV1977" s="0"/>
      <c r="HW1977" s="0"/>
      <c r="HX1977" s="0"/>
      <c r="HY1977" s="0"/>
      <c r="HZ1977" s="0"/>
      <c r="IA1977" s="0"/>
      <c r="IB1977" s="0"/>
      <c r="IC1977" s="0"/>
      <c r="ID1977" s="0"/>
      <c r="IE1977" s="0"/>
      <c r="IF1977" s="0"/>
      <c r="IG1977" s="0"/>
      <c r="IH1977" s="0"/>
      <c r="II1977" s="0"/>
      <c r="IJ1977" s="0"/>
      <c r="IK1977" s="0"/>
      <c r="IL1977" s="0"/>
      <c r="IM1977" s="0"/>
      <c r="IN1977" s="0"/>
      <c r="IO1977" s="0"/>
      <c r="IP1977" s="0"/>
      <c r="IQ1977" s="0"/>
      <c r="IR1977" s="0"/>
      <c r="IS1977" s="0"/>
      <c r="IT1977" s="0"/>
      <c r="IU1977" s="0"/>
      <c r="IV1977" s="0"/>
      <c r="IW1977" s="0"/>
    </row>
    <row r="1978" customFormat="false" ht="33.75" hidden="false" customHeight="false" outlineLevel="0" collapsed="false">
      <c r="A1978" s="138" t="n">
        <f aca="false">A1977+1</f>
        <v>1619</v>
      </c>
      <c r="B1978" s="127" t="s">
        <v>1109</v>
      </c>
      <c r="C1978" s="117" t="s">
        <v>1125</v>
      </c>
      <c r="D1978" s="51" t="s">
        <v>57</v>
      </c>
      <c r="E1978" s="290" t="n">
        <v>229</v>
      </c>
      <c r="F1978" s="29"/>
      <c r="G1978" s="49"/>
      <c r="O1978" s="0"/>
      <c r="P1978" s="0"/>
      <c r="Q1978" s="0"/>
      <c r="R1978" s="0"/>
      <c r="S1978" s="0"/>
      <c r="T1978" s="0"/>
      <c r="U1978" s="0"/>
      <c r="V1978" s="0"/>
      <c r="W1978" s="0"/>
      <c r="X1978" s="0"/>
      <c r="Y1978" s="0"/>
      <c r="Z1978" s="0"/>
      <c r="AA1978" s="0"/>
      <c r="AB1978" s="0"/>
      <c r="AC1978" s="0"/>
      <c r="AD1978" s="0"/>
      <c r="AE1978" s="0"/>
      <c r="AF1978" s="0"/>
      <c r="AG1978" s="0"/>
      <c r="AH1978" s="0"/>
      <c r="AI1978" s="0"/>
      <c r="AJ1978" s="0"/>
      <c r="AK1978" s="0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  <c r="BD1978" s="0"/>
      <c r="BE1978" s="0"/>
      <c r="BF1978" s="0"/>
      <c r="BG1978" s="0"/>
      <c r="BH1978" s="0"/>
      <c r="BI1978" s="0"/>
      <c r="BJ1978" s="0"/>
      <c r="BK1978" s="0"/>
      <c r="BL1978" s="0"/>
      <c r="BM1978" s="0"/>
      <c r="BN1978" s="0"/>
      <c r="BO1978" s="0"/>
      <c r="BP1978" s="0"/>
      <c r="BQ1978" s="0"/>
      <c r="BR1978" s="0"/>
      <c r="BS1978" s="0"/>
      <c r="BT1978" s="0"/>
      <c r="BU1978" s="0"/>
      <c r="BV1978" s="0"/>
      <c r="BW1978" s="0"/>
      <c r="BX1978" s="0"/>
      <c r="BY1978" s="0"/>
      <c r="BZ1978" s="0"/>
      <c r="CA1978" s="0"/>
      <c r="CB1978" s="0"/>
      <c r="CC1978" s="0"/>
      <c r="CD1978" s="0"/>
      <c r="CE1978" s="0"/>
      <c r="CF1978" s="0"/>
      <c r="CG1978" s="0"/>
      <c r="CH1978" s="0"/>
      <c r="CI1978" s="0"/>
      <c r="CJ1978" s="0"/>
      <c r="CK1978" s="0"/>
      <c r="CL1978" s="0"/>
      <c r="CM1978" s="0"/>
      <c r="CN1978" s="0"/>
      <c r="CO1978" s="0"/>
      <c r="CP1978" s="0"/>
      <c r="CQ1978" s="0"/>
      <c r="CR1978" s="0"/>
      <c r="CS1978" s="0"/>
      <c r="CT1978" s="0"/>
      <c r="CU1978" s="0"/>
      <c r="CV1978" s="0"/>
      <c r="CW1978" s="0"/>
      <c r="CX1978" s="0"/>
      <c r="CY1978" s="0"/>
      <c r="CZ1978" s="0"/>
      <c r="DA1978" s="0"/>
      <c r="DB1978" s="0"/>
      <c r="DC1978" s="0"/>
      <c r="DD1978" s="0"/>
      <c r="DE1978" s="0"/>
      <c r="DF1978" s="0"/>
      <c r="DG1978" s="0"/>
      <c r="DH1978" s="0"/>
      <c r="DI1978" s="0"/>
      <c r="DJ1978" s="0"/>
      <c r="DK1978" s="0"/>
      <c r="DL1978" s="0"/>
      <c r="DM1978" s="0"/>
      <c r="DN1978" s="0"/>
      <c r="DO1978" s="0"/>
      <c r="DP1978" s="0"/>
      <c r="DQ1978" s="0"/>
      <c r="DR1978" s="0"/>
      <c r="DS1978" s="0"/>
      <c r="DT1978" s="0"/>
      <c r="DU1978" s="0"/>
      <c r="DV1978" s="0"/>
      <c r="DW1978" s="0"/>
      <c r="DX1978" s="0"/>
      <c r="DY1978" s="0"/>
      <c r="DZ1978" s="0"/>
      <c r="EA1978" s="0"/>
      <c r="EB1978" s="0"/>
      <c r="EC1978" s="0"/>
      <c r="ED1978" s="0"/>
      <c r="EE1978" s="0"/>
      <c r="EF1978" s="0"/>
      <c r="EG1978" s="0"/>
      <c r="EH1978" s="0"/>
      <c r="EI1978" s="0"/>
      <c r="EJ1978" s="0"/>
      <c r="EK1978" s="0"/>
      <c r="EL1978" s="0"/>
      <c r="EM1978" s="0"/>
      <c r="EN1978" s="0"/>
      <c r="EO1978" s="0"/>
      <c r="EP1978" s="0"/>
      <c r="EQ1978" s="0"/>
      <c r="ER1978" s="0"/>
      <c r="ES1978" s="0"/>
      <c r="ET1978" s="0"/>
      <c r="EU1978" s="0"/>
      <c r="EV1978" s="0"/>
      <c r="EW1978" s="0"/>
      <c r="EX1978" s="0"/>
      <c r="EY1978" s="0"/>
      <c r="EZ1978" s="0"/>
      <c r="FA1978" s="0"/>
      <c r="FB1978" s="0"/>
      <c r="FC1978" s="0"/>
      <c r="FD1978" s="0"/>
      <c r="FE1978" s="0"/>
      <c r="FF1978" s="0"/>
      <c r="FG1978" s="0"/>
      <c r="FH1978" s="0"/>
      <c r="FI1978" s="0"/>
      <c r="FJ1978" s="0"/>
      <c r="FK1978" s="0"/>
      <c r="FL1978" s="0"/>
      <c r="FM1978" s="0"/>
      <c r="FN1978" s="0"/>
      <c r="FO1978" s="0"/>
      <c r="FP1978" s="0"/>
      <c r="FQ1978" s="0"/>
      <c r="FR1978" s="0"/>
      <c r="FS1978" s="0"/>
      <c r="FT1978" s="0"/>
      <c r="FU1978" s="0"/>
      <c r="FV1978" s="0"/>
      <c r="FW1978" s="0"/>
      <c r="FX1978" s="0"/>
      <c r="FY1978" s="0"/>
      <c r="FZ1978" s="0"/>
      <c r="GA1978" s="0"/>
      <c r="GB1978" s="0"/>
      <c r="GC1978" s="0"/>
      <c r="GD1978" s="0"/>
      <c r="GE1978" s="0"/>
      <c r="GF1978" s="0"/>
      <c r="GG1978" s="0"/>
      <c r="GH1978" s="0"/>
      <c r="GI1978" s="0"/>
      <c r="GJ1978" s="0"/>
      <c r="GK1978" s="0"/>
      <c r="GL1978" s="0"/>
      <c r="GM1978" s="0"/>
      <c r="GN1978" s="0"/>
      <c r="GO1978" s="0"/>
      <c r="GP1978" s="0"/>
      <c r="GQ1978" s="0"/>
      <c r="GR1978" s="0"/>
      <c r="GS1978" s="0"/>
      <c r="GT1978" s="0"/>
      <c r="GU1978" s="0"/>
      <c r="GV1978" s="0"/>
      <c r="GW1978" s="0"/>
      <c r="GX1978" s="0"/>
      <c r="GY1978" s="0"/>
      <c r="GZ1978" s="0"/>
      <c r="HA1978" s="0"/>
      <c r="HB1978" s="0"/>
      <c r="HC1978" s="0"/>
      <c r="HD1978" s="0"/>
      <c r="HE1978" s="0"/>
      <c r="HF1978" s="0"/>
      <c r="HG1978" s="0"/>
      <c r="HH1978" s="0"/>
      <c r="HI1978" s="0"/>
      <c r="HJ1978" s="0"/>
      <c r="HK1978" s="0"/>
      <c r="HL1978" s="0"/>
      <c r="HM1978" s="0"/>
      <c r="HN1978" s="0"/>
      <c r="HO1978" s="0"/>
      <c r="HP1978" s="0"/>
      <c r="HQ1978" s="0"/>
      <c r="HR1978" s="0"/>
      <c r="HS1978" s="0"/>
      <c r="HT1978" s="0"/>
      <c r="HU1978" s="0"/>
      <c r="HV1978" s="0"/>
      <c r="HW1978" s="0"/>
      <c r="HX1978" s="0"/>
      <c r="HY1978" s="0"/>
      <c r="HZ1978" s="0"/>
      <c r="IA1978" s="0"/>
      <c r="IB1978" s="0"/>
      <c r="IC1978" s="0"/>
      <c r="ID1978" s="0"/>
      <c r="IE1978" s="0"/>
      <c r="IF1978" s="0"/>
      <c r="IG1978" s="0"/>
      <c r="IH1978" s="0"/>
      <c r="II1978" s="0"/>
      <c r="IJ1978" s="0"/>
      <c r="IK1978" s="0"/>
      <c r="IL1978" s="0"/>
      <c r="IM1978" s="0"/>
      <c r="IN1978" s="0"/>
      <c r="IO1978" s="0"/>
      <c r="IP1978" s="0"/>
      <c r="IQ1978" s="0"/>
      <c r="IR1978" s="0"/>
      <c r="IS1978" s="0"/>
      <c r="IT1978" s="0"/>
      <c r="IU1978" s="0"/>
      <c r="IV1978" s="0"/>
      <c r="IW1978" s="0"/>
    </row>
    <row r="1979" customFormat="false" ht="15" hidden="false" customHeight="true" outlineLevel="0" collapsed="false">
      <c r="A1979" s="90" t="s">
        <v>1196</v>
      </c>
      <c r="B1979" s="90"/>
      <c r="C1979" s="90"/>
      <c r="D1979" s="90"/>
      <c r="E1979" s="90"/>
      <c r="F1979" s="90"/>
      <c r="G1979" s="259"/>
      <c r="O1979" s="0"/>
      <c r="P1979" s="0"/>
      <c r="Q1979" s="0"/>
      <c r="R1979" s="0"/>
      <c r="S1979" s="0"/>
      <c r="T1979" s="0"/>
      <c r="U1979" s="0"/>
      <c r="V1979" s="0"/>
      <c r="W1979" s="0"/>
      <c r="X1979" s="0"/>
      <c r="Y1979" s="0"/>
      <c r="Z1979" s="0"/>
      <c r="AA1979" s="0"/>
      <c r="AB1979" s="0"/>
      <c r="AC1979" s="0"/>
      <c r="AD1979" s="0"/>
      <c r="AE1979" s="0"/>
      <c r="AF1979" s="0"/>
      <c r="AG1979" s="0"/>
      <c r="AH1979" s="0"/>
      <c r="AI1979" s="0"/>
      <c r="AJ1979" s="0"/>
      <c r="AK1979" s="0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  <c r="BD1979" s="0"/>
      <c r="BE1979" s="0"/>
      <c r="BF1979" s="0"/>
      <c r="BG1979" s="0"/>
      <c r="BH1979" s="0"/>
      <c r="BI1979" s="0"/>
      <c r="BJ1979" s="0"/>
      <c r="BK1979" s="0"/>
      <c r="BL1979" s="0"/>
      <c r="BM1979" s="0"/>
      <c r="BN1979" s="0"/>
      <c r="BO1979" s="0"/>
      <c r="BP1979" s="0"/>
      <c r="BQ1979" s="0"/>
      <c r="BR1979" s="0"/>
      <c r="BS1979" s="0"/>
      <c r="BT1979" s="0"/>
      <c r="BU1979" s="0"/>
      <c r="BV1979" s="0"/>
      <c r="BW1979" s="0"/>
      <c r="BX1979" s="0"/>
      <c r="BY1979" s="0"/>
      <c r="BZ1979" s="0"/>
      <c r="CA1979" s="0"/>
      <c r="CB1979" s="0"/>
      <c r="CC1979" s="0"/>
      <c r="CD1979" s="0"/>
      <c r="CE1979" s="0"/>
      <c r="CF1979" s="0"/>
      <c r="CG1979" s="0"/>
      <c r="CH1979" s="0"/>
      <c r="CI1979" s="0"/>
      <c r="CJ1979" s="0"/>
      <c r="CK1979" s="0"/>
      <c r="CL1979" s="0"/>
      <c r="CM1979" s="0"/>
      <c r="CN1979" s="0"/>
      <c r="CO1979" s="0"/>
      <c r="CP1979" s="0"/>
      <c r="CQ1979" s="0"/>
      <c r="CR1979" s="0"/>
      <c r="CS1979" s="0"/>
      <c r="CT1979" s="0"/>
      <c r="CU1979" s="0"/>
      <c r="CV1979" s="0"/>
      <c r="CW1979" s="0"/>
      <c r="CX1979" s="0"/>
      <c r="CY1979" s="0"/>
      <c r="CZ1979" s="0"/>
      <c r="DA1979" s="0"/>
      <c r="DB1979" s="0"/>
      <c r="DC1979" s="0"/>
      <c r="DD1979" s="0"/>
      <c r="DE1979" s="0"/>
      <c r="DF1979" s="0"/>
      <c r="DG1979" s="0"/>
      <c r="DH1979" s="0"/>
      <c r="DI1979" s="0"/>
      <c r="DJ1979" s="0"/>
      <c r="DK1979" s="0"/>
      <c r="DL1979" s="0"/>
      <c r="DM1979" s="0"/>
      <c r="DN1979" s="0"/>
      <c r="DO1979" s="0"/>
      <c r="DP1979" s="0"/>
      <c r="DQ1979" s="0"/>
      <c r="DR1979" s="0"/>
      <c r="DS1979" s="0"/>
      <c r="DT1979" s="0"/>
      <c r="DU1979" s="0"/>
      <c r="DV1979" s="0"/>
      <c r="DW1979" s="0"/>
      <c r="DX1979" s="0"/>
      <c r="DY1979" s="0"/>
      <c r="DZ1979" s="0"/>
      <c r="EA1979" s="0"/>
      <c r="EB1979" s="0"/>
      <c r="EC1979" s="0"/>
      <c r="ED1979" s="0"/>
      <c r="EE1979" s="0"/>
      <c r="EF1979" s="0"/>
      <c r="EG1979" s="0"/>
      <c r="EH1979" s="0"/>
      <c r="EI1979" s="0"/>
      <c r="EJ1979" s="0"/>
      <c r="EK1979" s="0"/>
      <c r="EL1979" s="0"/>
      <c r="EM1979" s="0"/>
      <c r="EN1979" s="0"/>
      <c r="EO1979" s="0"/>
      <c r="EP1979" s="0"/>
      <c r="EQ1979" s="0"/>
      <c r="ER1979" s="0"/>
      <c r="ES1979" s="0"/>
      <c r="ET1979" s="0"/>
      <c r="EU1979" s="0"/>
      <c r="EV1979" s="0"/>
      <c r="EW1979" s="0"/>
      <c r="EX1979" s="0"/>
      <c r="EY1979" s="0"/>
      <c r="EZ1979" s="0"/>
      <c r="FA1979" s="0"/>
      <c r="FB1979" s="0"/>
      <c r="FC1979" s="0"/>
      <c r="FD1979" s="0"/>
      <c r="FE1979" s="0"/>
      <c r="FF1979" s="0"/>
      <c r="FG1979" s="0"/>
      <c r="FH1979" s="0"/>
      <c r="FI1979" s="0"/>
      <c r="FJ1979" s="0"/>
      <c r="FK1979" s="0"/>
      <c r="FL1979" s="0"/>
      <c r="FM1979" s="0"/>
      <c r="FN1979" s="0"/>
      <c r="FO1979" s="0"/>
      <c r="FP1979" s="0"/>
      <c r="FQ1979" s="0"/>
      <c r="FR1979" s="0"/>
      <c r="FS1979" s="0"/>
      <c r="FT1979" s="0"/>
      <c r="FU1979" s="0"/>
      <c r="FV1979" s="0"/>
      <c r="FW1979" s="0"/>
      <c r="FX1979" s="0"/>
      <c r="FY1979" s="0"/>
      <c r="FZ1979" s="0"/>
      <c r="GA1979" s="0"/>
      <c r="GB1979" s="0"/>
      <c r="GC1979" s="0"/>
      <c r="GD1979" s="0"/>
      <c r="GE1979" s="0"/>
      <c r="GF1979" s="0"/>
      <c r="GG1979" s="0"/>
      <c r="GH1979" s="0"/>
      <c r="GI1979" s="0"/>
      <c r="GJ1979" s="0"/>
      <c r="GK1979" s="0"/>
      <c r="GL1979" s="0"/>
      <c r="GM1979" s="0"/>
      <c r="GN1979" s="0"/>
      <c r="GO1979" s="0"/>
      <c r="GP1979" s="0"/>
      <c r="GQ1979" s="0"/>
      <c r="GR1979" s="0"/>
      <c r="GS1979" s="0"/>
      <c r="GT1979" s="0"/>
      <c r="GU1979" s="0"/>
      <c r="GV1979" s="0"/>
      <c r="GW1979" s="0"/>
      <c r="GX1979" s="0"/>
      <c r="GY1979" s="0"/>
      <c r="GZ1979" s="0"/>
      <c r="HA1979" s="0"/>
      <c r="HB1979" s="0"/>
      <c r="HC1979" s="0"/>
      <c r="HD1979" s="0"/>
      <c r="HE1979" s="0"/>
      <c r="HF1979" s="0"/>
      <c r="HG1979" s="0"/>
      <c r="HH1979" s="0"/>
      <c r="HI1979" s="0"/>
      <c r="HJ1979" s="0"/>
      <c r="HK1979" s="0"/>
      <c r="HL1979" s="0"/>
      <c r="HM1979" s="0"/>
      <c r="HN1979" s="0"/>
      <c r="HO1979" s="0"/>
      <c r="HP1979" s="0"/>
      <c r="HQ1979" s="0"/>
      <c r="HR1979" s="0"/>
      <c r="HS1979" s="0"/>
      <c r="HT1979" s="0"/>
      <c r="HU1979" s="0"/>
      <c r="HV1979" s="0"/>
      <c r="HW1979" s="0"/>
      <c r="HX1979" s="0"/>
      <c r="HY1979" s="0"/>
      <c r="HZ1979" s="0"/>
      <c r="IA1979" s="0"/>
      <c r="IB1979" s="0"/>
      <c r="IC1979" s="0"/>
      <c r="ID1979" s="0"/>
      <c r="IE1979" s="0"/>
      <c r="IF1979" s="0"/>
      <c r="IG1979" s="0"/>
      <c r="IH1979" s="0"/>
      <c r="II1979" s="0"/>
      <c r="IJ1979" s="0"/>
      <c r="IK1979" s="0"/>
      <c r="IL1979" s="0"/>
      <c r="IM1979" s="0"/>
      <c r="IN1979" s="0"/>
      <c r="IO1979" s="0"/>
      <c r="IP1979" s="0"/>
      <c r="IQ1979" s="0"/>
      <c r="IR1979" s="0"/>
      <c r="IS1979" s="0"/>
      <c r="IT1979" s="0"/>
      <c r="IU1979" s="0"/>
      <c r="IV1979" s="0"/>
      <c r="IW1979" s="0"/>
    </row>
    <row r="1980" customFormat="false" ht="15" hidden="false" customHeight="true" outlineLevel="0" collapsed="false">
      <c r="A1980" s="57" t="s">
        <v>1197</v>
      </c>
      <c r="B1980" s="57"/>
      <c r="C1980" s="57"/>
      <c r="D1980" s="57"/>
      <c r="E1980" s="57"/>
      <c r="F1980" s="57"/>
      <c r="G1980" s="259"/>
      <c r="O1980" s="0"/>
      <c r="P1980" s="0"/>
      <c r="Q1980" s="0"/>
      <c r="R1980" s="0"/>
      <c r="S1980" s="0"/>
      <c r="T1980" s="0"/>
      <c r="U1980" s="0"/>
      <c r="V1980" s="0"/>
      <c r="W1980" s="0"/>
      <c r="X1980" s="0"/>
      <c r="Y1980" s="0"/>
      <c r="Z1980" s="0"/>
      <c r="AA1980" s="0"/>
      <c r="AB1980" s="0"/>
      <c r="AC1980" s="0"/>
      <c r="AD1980" s="0"/>
      <c r="AE1980" s="0"/>
      <c r="AF1980" s="0"/>
      <c r="AG1980" s="0"/>
      <c r="AH1980" s="0"/>
      <c r="AI1980" s="0"/>
      <c r="AJ1980" s="0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  <c r="HH1980" s="0"/>
      <c r="HI1980" s="0"/>
      <c r="HJ1980" s="0"/>
      <c r="HK1980" s="0"/>
      <c r="HL1980" s="0"/>
      <c r="HM1980" s="0"/>
      <c r="HN1980" s="0"/>
      <c r="HO1980" s="0"/>
      <c r="HP1980" s="0"/>
      <c r="HQ1980" s="0"/>
      <c r="HR1980" s="0"/>
      <c r="HS1980" s="0"/>
      <c r="HT1980" s="0"/>
      <c r="HU1980" s="0"/>
      <c r="HV1980" s="0"/>
      <c r="HW1980" s="0"/>
      <c r="HX1980" s="0"/>
      <c r="HY1980" s="0"/>
      <c r="HZ1980" s="0"/>
      <c r="IA1980" s="0"/>
      <c r="IB1980" s="0"/>
      <c r="IC1980" s="0"/>
      <c r="ID1980" s="0"/>
      <c r="IE1980" s="0"/>
      <c r="IF1980" s="0"/>
      <c r="IG1980" s="0"/>
      <c r="IH1980" s="0"/>
      <c r="II1980" s="0"/>
      <c r="IJ1980" s="0"/>
      <c r="IK1980" s="0"/>
      <c r="IL1980" s="0"/>
      <c r="IM1980" s="0"/>
      <c r="IN1980" s="0"/>
      <c r="IO1980" s="0"/>
      <c r="IP1980" s="0"/>
      <c r="IQ1980" s="0"/>
      <c r="IR1980" s="0"/>
      <c r="IS1980" s="0"/>
      <c r="IT1980" s="0"/>
      <c r="IU1980" s="0"/>
      <c r="IV1980" s="0"/>
      <c r="IW1980" s="0"/>
    </row>
    <row r="1981" customFormat="false" ht="15" hidden="false" customHeight="false" outlineLevel="0" collapsed="false">
      <c r="A1981" s="9"/>
      <c r="B1981" s="30" t="s">
        <v>1198</v>
      </c>
      <c r="C1981" s="30"/>
      <c r="D1981" s="30"/>
      <c r="E1981" s="30"/>
      <c r="F1981" s="31"/>
      <c r="G1981" s="30"/>
      <c r="O1981" s="0"/>
      <c r="P1981" s="0"/>
      <c r="Q1981" s="0"/>
      <c r="R1981" s="0"/>
      <c r="S1981" s="0"/>
      <c r="T1981" s="0"/>
      <c r="U1981" s="0"/>
      <c r="V1981" s="0"/>
      <c r="W1981" s="0"/>
      <c r="X1981" s="0"/>
      <c r="Y1981" s="0"/>
      <c r="Z1981" s="0"/>
      <c r="AA1981" s="0"/>
      <c r="AB1981" s="0"/>
      <c r="AC1981" s="0"/>
      <c r="AD1981" s="0"/>
      <c r="AE1981" s="0"/>
      <c r="AF1981" s="0"/>
      <c r="AG1981" s="0"/>
      <c r="AH1981" s="0"/>
      <c r="AI1981" s="0"/>
      <c r="AJ1981" s="0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  <c r="HG1981" s="0"/>
      <c r="HH1981" s="0"/>
      <c r="HI1981" s="0"/>
      <c r="HJ1981" s="0"/>
      <c r="HK1981" s="0"/>
      <c r="HL1981" s="0"/>
      <c r="HM1981" s="0"/>
      <c r="HN1981" s="0"/>
      <c r="HO1981" s="0"/>
      <c r="HP1981" s="0"/>
      <c r="HQ1981" s="0"/>
      <c r="HR1981" s="0"/>
      <c r="HS1981" s="0"/>
      <c r="HT1981" s="0"/>
      <c r="HU1981" s="0"/>
      <c r="HV1981" s="0"/>
      <c r="HW1981" s="0"/>
      <c r="HX1981" s="0"/>
      <c r="HY1981" s="0"/>
      <c r="HZ1981" s="0"/>
      <c r="IA1981" s="0"/>
      <c r="IB1981" s="0"/>
      <c r="IC1981" s="0"/>
      <c r="ID1981" s="0"/>
      <c r="IE1981" s="0"/>
      <c r="IF1981" s="0"/>
      <c r="IG1981" s="0"/>
      <c r="IH1981" s="0"/>
      <c r="II1981" s="0"/>
      <c r="IJ1981" s="0"/>
      <c r="IK1981" s="0"/>
      <c r="IL1981" s="0"/>
      <c r="IM1981" s="0"/>
      <c r="IN1981" s="0"/>
      <c r="IO1981" s="0"/>
      <c r="IP1981" s="0"/>
      <c r="IQ1981" s="0"/>
      <c r="IR1981" s="0"/>
      <c r="IS1981" s="0"/>
      <c r="IT1981" s="0"/>
      <c r="IU1981" s="0"/>
      <c r="IV1981" s="0"/>
      <c r="IW1981" s="0"/>
    </row>
    <row r="1982" customFormat="false" ht="33.75" hidden="false" customHeight="false" outlineLevel="0" collapsed="false">
      <c r="A1982" s="64" t="n">
        <f aca="false">A1978+1</f>
        <v>1620</v>
      </c>
      <c r="B1982" s="127" t="s">
        <v>1109</v>
      </c>
      <c r="C1982" s="58" t="s">
        <v>1199</v>
      </c>
      <c r="D1982" s="26" t="s">
        <v>22</v>
      </c>
      <c r="E1982" s="28" t="n">
        <v>14</v>
      </c>
      <c r="F1982" s="29"/>
      <c r="G1982" s="49"/>
      <c r="O1982" s="0"/>
      <c r="P1982" s="0"/>
      <c r="Q1982" s="0"/>
      <c r="R1982" s="0"/>
      <c r="S1982" s="0"/>
      <c r="T1982" s="0"/>
      <c r="U1982" s="0"/>
      <c r="V1982" s="0"/>
      <c r="W1982" s="0"/>
      <c r="X1982" s="0"/>
      <c r="Y1982" s="0"/>
      <c r="Z1982" s="0"/>
      <c r="AA1982" s="0"/>
      <c r="AB1982" s="0"/>
      <c r="AC1982" s="0"/>
      <c r="AD1982" s="0"/>
      <c r="AE1982" s="0"/>
      <c r="AF1982" s="0"/>
      <c r="AG1982" s="0"/>
      <c r="AH1982" s="0"/>
      <c r="AI1982" s="0"/>
      <c r="AJ1982" s="0"/>
      <c r="AK1982" s="0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  <c r="BD1982" s="0"/>
      <c r="BE1982" s="0"/>
      <c r="BF1982" s="0"/>
      <c r="BG1982" s="0"/>
      <c r="BH1982" s="0"/>
      <c r="BI1982" s="0"/>
      <c r="BJ1982" s="0"/>
      <c r="BK1982" s="0"/>
      <c r="BL1982" s="0"/>
      <c r="BM1982" s="0"/>
      <c r="BN1982" s="0"/>
      <c r="BO1982" s="0"/>
      <c r="BP1982" s="0"/>
      <c r="BQ1982" s="0"/>
      <c r="BR1982" s="0"/>
      <c r="BS1982" s="0"/>
      <c r="BT1982" s="0"/>
      <c r="BU1982" s="0"/>
      <c r="BV1982" s="0"/>
      <c r="BW1982" s="0"/>
      <c r="BX1982" s="0"/>
      <c r="BY1982" s="0"/>
      <c r="BZ1982" s="0"/>
      <c r="CA1982" s="0"/>
      <c r="CB1982" s="0"/>
      <c r="CC1982" s="0"/>
      <c r="CD1982" s="0"/>
      <c r="CE1982" s="0"/>
      <c r="CF1982" s="0"/>
      <c r="CG1982" s="0"/>
      <c r="CH1982" s="0"/>
      <c r="CI1982" s="0"/>
      <c r="CJ1982" s="0"/>
      <c r="CK1982" s="0"/>
      <c r="CL1982" s="0"/>
      <c r="CM1982" s="0"/>
      <c r="CN1982" s="0"/>
      <c r="CO1982" s="0"/>
      <c r="CP1982" s="0"/>
      <c r="CQ1982" s="0"/>
      <c r="CR1982" s="0"/>
      <c r="CS1982" s="0"/>
      <c r="CT1982" s="0"/>
      <c r="CU1982" s="0"/>
      <c r="CV1982" s="0"/>
      <c r="CW1982" s="0"/>
      <c r="CX1982" s="0"/>
      <c r="CY1982" s="0"/>
      <c r="CZ1982" s="0"/>
      <c r="DA1982" s="0"/>
      <c r="DB1982" s="0"/>
      <c r="DC1982" s="0"/>
      <c r="DD1982" s="0"/>
      <c r="DE1982" s="0"/>
      <c r="DF1982" s="0"/>
      <c r="DG1982" s="0"/>
      <c r="DH1982" s="0"/>
      <c r="DI1982" s="0"/>
      <c r="DJ1982" s="0"/>
      <c r="DK1982" s="0"/>
      <c r="DL1982" s="0"/>
      <c r="DM1982" s="0"/>
      <c r="DN1982" s="0"/>
      <c r="DO1982" s="0"/>
      <c r="DP1982" s="0"/>
      <c r="DQ1982" s="0"/>
      <c r="DR1982" s="0"/>
      <c r="DS1982" s="0"/>
      <c r="DT1982" s="0"/>
      <c r="DU1982" s="0"/>
      <c r="DV1982" s="0"/>
      <c r="DW1982" s="0"/>
      <c r="DX1982" s="0"/>
      <c r="DY1982" s="0"/>
      <c r="DZ1982" s="0"/>
      <c r="EA1982" s="0"/>
      <c r="EB1982" s="0"/>
      <c r="EC1982" s="0"/>
      <c r="ED1982" s="0"/>
      <c r="EE1982" s="0"/>
      <c r="EF1982" s="0"/>
      <c r="EG1982" s="0"/>
      <c r="EH1982" s="0"/>
      <c r="EI1982" s="0"/>
      <c r="EJ1982" s="0"/>
      <c r="EK1982" s="0"/>
      <c r="EL1982" s="0"/>
      <c r="EM1982" s="0"/>
      <c r="EN1982" s="0"/>
      <c r="EO1982" s="0"/>
      <c r="EP1982" s="0"/>
      <c r="EQ1982" s="0"/>
      <c r="ER1982" s="0"/>
      <c r="ES1982" s="0"/>
      <c r="ET1982" s="0"/>
      <c r="EU1982" s="0"/>
      <c r="EV1982" s="0"/>
      <c r="EW1982" s="0"/>
      <c r="EX1982" s="0"/>
      <c r="EY1982" s="0"/>
      <c r="EZ1982" s="0"/>
      <c r="FA1982" s="0"/>
      <c r="FB1982" s="0"/>
      <c r="FC1982" s="0"/>
      <c r="FD1982" s="0"/>
      <c r="FE1982" s="0"/>
      <c r="FF1982" s="0"/>
      <c r="FG1982" s="0"/>
      <c r="FH1982" s="0"/>
      <c r="FI1982" s="0"/>
      <c r="FJ1982" s="0"/>
      <c r="FK1982" s="0"/>
      <c r="FL1982" s="0"/>
      <c r="FM1982" s="0"/>
      <c r="FN1982" s="0"/>
      <c r="FO1982" s="0"/>
      <c r="FP1982" s="0"/>
      <c r="FQ1982" s="0"/>
      <c r="FR1982" s="0"/>
      <c r="FS1982" s="0"/>
      <c r="FT1982" s="0"/>
      <c r="FU1982" s="0"/>
      <c r="FV1982" s="0"/>
      <c r="FW1982" s="0"/>
      <c r="FX1982" s="0"/>
      <c r="FY1982" s="0"/>
      <c r="FZ1982" s="0"/>
      <c r="GA1982" s="0"/>
      <c r="GB1982" s="0"/>
      <c r="GC1982" s="0"/>
      <c r="GD1982" s="0"/>
      <c r="GE1982" s="0"/>
      <c r="GF1982" s="0"/>
      <c r="GG1982" s="0"/>
      <c r="GH1982" s="0"/>
      <c r="GI1982" s="0"/>
      <c r="GJ1982" s="0"/>
      <c r="GK1982" s="0"/>
      <c r="GL1982" s="0"/>
      <c r="GM1982" s="0"/>
      <c r="GN1982" s="0"/>
      <c r="GO1982" s="0"/>
      <c r="GP1982" s="0"/>
      <c r="GQ1982" s="0"/>
      <c r="GR1982" s="0"/>
      <c r="GS1982" s="0"/>
      <c r="GT1982" s="0"/>
      <c r="GU1982" s="0"/>
      <c r="GV1982" s="0"/>
      <c r="GW1982" s="0"/>
      <c r="GX1982" s="0"/>
      <c r="GY1982" s="0"/>
      <c r="GZ1982" s="0"/>
      <c r="HA1982" s="0"/>
      <c r="HB1982" s="0"/>
      <c r="HC1982" s="0"/>
      <c r="HD1982" s="0"/>
      <c r="HE1982" s="0"/>
      <c r="HF1982" s="0"/>
      <c r="HG1982" s="0"/>
      <c r="HH1982" s="0"/>
      <c r="HI1982" s="0"/>
      <c r="HJ1982" s="0"/>
      <c r="HK1982" s="0"/>
      <c r="HL1982" s="0"/>
      <c r="HM1982" s="0"/>
      <c r="HN1982" s="0"/>
      <c r="HO1982" s="0"/>
      <c r="HP1982" s="0"/>
      <c r="HQ1982" s="0"/>
      <c r="HR1982" s="0"/>
      <c r="HS1982" s="0"/>
      <c r="HT1982" s="0"/>
      <c r="HU1982" s="0"/>
      <c r="HV1982" s="0"/>
      <c r="HW1982" s="0"/>
      <c r="HX1982" s="0"/>
      <c r="HY1982" s="0"/>
      <c r="HZ1982" s="0"/>
      <c r="IA1982" s="0"/>
      <c r="IB1982" s="0"/>
      <c r="IC1982" s="0"/>
      <c r="ID1982" s="0"/>
      <c r="IE1982" s="0"/>
      <c r="IF1982" s="0"/>
      <c r="IG1982" s="0"/>
      <c r="IH1982" s="0"/>
      <c r="II1982" s="0"/>
      <c r="IJ1982" s="0"/>
      <c r="IK1982" s="0"/>
      <c r="IL1982" s="0"/>
      <c r="IM1982" s="0"/>
      <c r="IN1982" s="0"/>
      <c r="IO1982" s="0"/>
      <c r="IP1982" s="0"/>
      <c r="IQ1982" s="0"/>
      <c r="IR1982" s="0"/>
      <c r="IS1982" s="0"/>
      <c r="IT1982" s="0"/>
      <c r="IU1982" s="0"/>
      <c r="IV1982" s="0"/>
      <c r="IW1982" s="0"/>
    </row>
    <row r="1983" customFormat="false" ht="33.75" hidden="false" customHeight="false" outlineLevel="0" collapsed="false">
      <c r="A1983" s="138" t="n">
        <f aca="false">A1982+1</f>
        <v>1621</v>
      </c>
      <c r="B1983" s="127" t="s">
        <v>1109</v>
      </c>
      <c r="C1983" s="58" t="s">
        <v>1200</v>
      </c>
      <c r="D1983" s="26" t="s">
        <v>22</v>
      </c>
      <c r="E1983" s="28" t="n">
        <v>6</v>
      </c>
      <c r="F1983" s="29"/>
      <c r="G1983" s="49"/>
      <c r="O1983" s="0"/>
      <c r="P1983" s="0"/>
      <c r="Q1983" s="0"/>
      <c r="R1983" s="0"/>
      <c r="S1983" s="0"/>
      <c r="T1983" s="0"/>
      <c r="U1983" s="0"/>
      <c r="V1983" s="0"/>
      <c r="W1983" s="0"/>
      <c r="X1983" s="0"/>
      <c r="Y1983" s="0"/>
      <c r="Z1983" s="0"/>
      <c r="AA1983" s="0"/>
      <c r="AB1983" s="0"/>
      <c r="AC1983" s="0"/>
      <c r="AD1983" s="0"/>
      <c r="AE1983" s="0"/>
      <c r="AF1983" s="0"/>
      <c r="AG1983" s="0"/>
      <c r="AH1983" s="0"/>
      <c r="AI1983" s="0"/>
      <c r="AJ1983" s="0"/>
      <c r="AK1983" s="0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  <c r="BD1983" s="0"/>
      <c r="BE1983" s="0"/>
      <c r="BF1983" s="0"/>
      <c r="BG1983" s="0"/>
      <c r="BH1983" s="0"/>
      <c r="BI1983" s="0"/>
      <c r="BJ1983" s="0"/>
      <c r="BK1983" s="0"/>
      <c r="BL1983" s="0"/>
      <c r="BM1983" s="0"/>
      <c r="BN1983" s="0"/>
      <c r="BO1983" s="0"/>
      <c r="BP1983" s="0"/>
      <c r="BQ1983" s="0"/>
      <c r="BR1983" s="0"/>
      <c r="BS1983" s="0"/>
      <c r="BT1983" s="0"/>
      <c r="BU1983" s="0"/>
      <c r="BV1983" s="0"/>
      <c r="BW1983" s="0"/>
      <c r="BX1983" s="0"/>
      <c r="BY1983" s="0"/>
      <c r="BZ1983" s="0"/>
      <c r="CA1983" s="0"/>
      <c r="CB1983" s="0"/>
      <c r="CC1983" s="0"/>
      <c r="CD1983" s="0"/>
      <c r="CE1983" s="0"/>
      <c r="CF1983" s="0"/>
      <c r="CG1983" s="0"/>
      <c r="CH1983" s="0"/>
      <c r="CI1983" s="0"/>
      <c r="CJ1983" s="0"/>
      <c r="CK1983" s="0"/>
      <c r="CL1983" s="0"/>
      <c r="CM1983" s="0"/>
      <c r="CN1983" s="0"/>
      <c r="CO1983" s="0"/>
      <c r="CP1983" s="0"/>
      <c r="CQ1983" s="0"/>
      <c r="CR1983" s="0"/>
      <c r="CS1983" s="0"/>
      <c r="CT1983" s="0"/>
      <c r="CU1983" s="0"/>
      <c r="CV1983" s="0"/>
      <c r="CW1983" s="0"/>
      <c r="CX1983" s="0"/>
      <c r="CY1983" s="0"/>
      <c r="CZ1983" s="0"/>
      <c r="DA1983" s="0"/>
      <c r="DB1983" s="0"/>
      <c r="DC1983" s="0"/>
      <c r="DD1983" s="0"/>
      <c r="DE1983" s="0"/>
      <c r="DF1983" s="0"/>
      <c r="DG1983" s="0"/>
      <c r="DH1983" s="0"/>
      <c r="DI1983" s="0"/>
      <c r="DJ1983" s="0"/>
      <c r="DK1983" s="0"/>
      <c r="DL1983" s="0"/>
      <c r="DM1983" s="0"/>
      <c r="DN1983" s="0"/>
      <c r="DO1983" s="0"/>
      <c r="DP1983" s="0"/>
      <c r="DQ1983" s="0"/>
      <c r="DR1983" s="0"/>
      <c r="DS1983" s="0"/>
      <c r="DT1983" s="0"/>
      <c r="DU1983" s="0"/>
      <c r="DV1983" s="0"/>
      <c r="DW1983" s="0"/>
      <c r="DX1983" s="0"/>
      <c r="DY1983" s="0"/>
      <c r="DZ1983" s="0"/>
      <c r="EA1983" s="0"/>
      <c r="EB1983" s="0"/>
      <c r="EC1983" s="0"/>
      <c r="ED1983" s="0"/>
      <c r="EE1983" s="0"/>
      <c r="EF1983" s="0"/>
      <c r="EG1983" s="0"/>
      <c r="EH1983" s="0"/>
      <c r="EI1983" s="0"/>
      <c r="EJ1983" s="0"/>
      <c r="EK1983" s="0"/>
      <c r="EL1983" s="0"/>
      <c r="EM1983" s="0"/>
      <c r="EN1983" s="0"/>
      <c r="EO1983" s="0"/>
      <c r="EP1983" s="0"/>
      <c r="EQ1983" s="0"/>
      <c r="ER1983" s="0"/>
      <c r="ES1983" s="0"/>
      <c r="ET1983" s="0"/>
      <c r="EU1983" s="0"/>
      <c r="EV1983" s="0"/>
      <c r="EW1983" s="0"/>
      <c r="EX1983" s="0"/>
      <c r="EY1983" s="0"/>
      <c r="EZ1983" s="0"/>
      <c r="FA1983" s="0"/>
      <c r="FB1983" s="0"/>
      <c r="FC1983" s="0"/>
      <c r="FD1983" s="0"/>
      <c r="FE1983" s="0"/>
      <c r="FF1983" s="0"/>
      <c r="FG1983" s="0"/>
      <c r="FH1983" s="0"/>
      <c r="FI1983" s="0"/>
      <c r="FJ1983" s="0"/>
      <c r="FK1983" s="0"/>
      <c r="FL1983" s="0"/>
      <c r="FM1983" s="0"/>
      <c r="FN1983" s="0"/>
      <c r="FO1983" s="0"/>
      <c r="FP1983" s="0"/>
      <c r="FQ1983" s="0"/>
      <c r="FR1983" s="0"/>
      <c r="FS1983" s="0"/>
      <c r="FT1983" s="0"/>
      <c r="FU1983" s="0"/>
      <c r="FV1983" s="0"/>
      <c r="FW1983" s="0"/>
      <c r="FX1983" s="0"/>
      <c r="FY1983" s="0"/>
      <c r="FZ1983" s="0"/>
      <c r="GA1983" s="0"/>
      <c r="GB1983" s="0"/>
      <c r="GC1983" s="0"/>
      <c r="GD1983" s="0"/>
      <c r="GE1983" s="0"/>
      <c r="GF1983" s="0"/>
      <c r="GG1983" s="0"/>
      <c r="GH1983" s="0"/>
      <c r="GI1983" s="0"/>
      <c r="GJ1983" s="0"/>
      <c r="GK1983" s="0"/>
      <c r="GL1983" s="0"/>
      <c r="GM1983" s="0"/>
      <c r="GN1983" s="0"/>
      <c r="GO1983" s="0"/>
      <c r="GP1983" s="0"/>
      <c r="GQ1983" s="0"/>
      <c r="GR1983" s="0"/>
      <c r="GS1983" s="0"/>
      <c r="GT1983" s="0"/>
      <c r="GU1983" s="0"/>
      <c r="GV1983" s="0"/>
      <c r="GW1983" s="0"/>
      <c r="GX1983" s="0"/>
      <c r="GY1983" s="0"/>
      <c r="GZ1983" s="0"/>
      <c r="HA1983" s="0"/>
      <c r="HB1983" s="0"/>
      <c r="HC1983" s="0"/>
      <c r="HD1983" s="0"/>
      <c r="HE1983" s="0"/>
      <c r="HF1983" s="0"/>
      <c r="HG1983" s="0"/>
      <c r="HH1983" s="0"/>
      <c r="HI1983" s="0"/>
      <c r="HJ1983" s="0"/>
      <c r="HK1983" s="0"/>
      <c r="HL1983" s="0"/>
      <c r="HM1983" s="0"/>
      <c r="HN1983" s="0"/>
      <c r="HO1983" s="0"/>
      <c r="HP1983" s="0"/>
      <c r="HQ1983" s="0"/>
      <c r="HR1983" s="0"/>
      <c r="HS1983" s="0"/>
      <c r="HT1983" s="0"/>
      <c r="HU1983" s="0"/>
      <c r="HV1983" s="0"/>
      <c r="HW1983" s="0"/>
      <c r="HX1983" s="0"/>
      <c r="HY1983" s="0"/>
      <c r="HZ1983" s="0"/>
      <c r="IA1983" s="0"/>
      <c r="IB1983" s="0"/>
      <c r="IC1983" s="0"/>
      <c r="ID1983" s="0"/>
      <c r="IE1983" s="0"/>
      <c r="IF1983" s="0"/>
      <c r="IG1983" s="0"/>
      <c r="IH1983" s="0"/>
      <c r="II1983" s="0"/>
      <c r="IJ1983" s="0"/>
      <c r="IK1983" s="0"/>
      <c r="IL1983" s="0"/>
      <c r="IM1983" s="0"/>
      <c r="IN1983" s="0"/>
      <c r="IO1983" s="0"/>
      <c r="IP1983" s="0"/>
      <c r="IQ1983" s="0"/>
      <c r="IR1983" s="0"/>
      <c r="IS1983" s="0"/>
      <c r="IT1983" s="0"/>
      <c r="IU1983" s="0"/>
      <c r="IV1983" s="0"/>
      <c r="IW1983" s="0"/>
    </row>
    <row r="1984" customFormat="false" ht="33.75" hidden="false" customHeight="false" outlineLevel="0" collapsed="false">
      <c r="A1984" s="9"/>
      <c r="B1984" s="10"/>
      <c r="C1984" s="8" t="s">
        <v>1201</v>
      </c>
      <c r="D1984" s="10"/>
      <c r="E1984" s="10"/>
      <c r="F1984" s="31"/>
      <c r="G1984" s="79"/>
      <c r="O1984" s="0"/>
      <c r="P1984" s="0"/>
      <c r="Q1984" s="0"/>
      <c r="R1984" s="0"/>
      <c r="S1984" s="0"/>
      <c r="T1984" s="0"/>
      <c r="U1984" s="0"/>
      <c r="V1984" s="0"/>
      <c r="W1984" s="0"/>
      <c r="X1984" s="0"/>
      <c r="Y1984" s="0"/>
      <c r="Z1984" s="0"/>
      <c r="AA1984" s="0"/>
      <c r="AB1984" s="0"/>
      <c r="AC1984" s="0"/>
      <c r="AD1984" s="0"/>
      <c r="AE1984" s="0"/>
      <c r="AF1984" s="0"/>
      <c r="AG1984" s="0"/>
      <c r="AH1984" s="0"/>
      <c r="AI1984" s="0"/>
      <c r="AJ1984" s="0"/>
      <c r="AK1984" s="0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  <c r="BD1984" s="0"/>
      <c r="BE1984" s="0"/>
      <c r="BF1984" s="0"/>
      <c r="BG1984" s="0"/>
      <c r="BH1984" s="0"/>
      <c r="BI1984" s="0"/>
      <c r="BJ1984" s="0"/>
      <c r="BK1984" s="0"/>
      <c r="BL1984" s="0"/>
      <c r="BM1984" s="0"/>
      <c r="BN1984" s="0"/>
      <c r="BO1984" s="0"/>
      <c r="BP1984" s="0"/>
      <c r="BQ1984" s="0"/>
      <c r="BR1984" s="0"/>
      <c r="BS1984" s="0"/>
      <c r="BT1984" s="0"/>
      <c r="BU1984" s="0"/>
      <c r="BV1984" s="0"/>
      <c r="BW1984" s="0"/>
      <c r="BX1984" s="0"/>
      <c r="BY1984" s="0"/>
      <c r="BZ1984" s="0"/>
      <c r="CA1984" s="0"/>
      <c r="CB1984" s="0"/>
      <c r="CC1984" s="0"/>
      <c r="CD1984" s="0"/>
      <c r="CE1984" s="0"/>
      <c r="CF1984" s="0"/>
      <c r="CG1984" s="0"/>
      <c r="CH1984" s="0"/>
      <c r="CI1984" s="0"/>
      <c r="CJ1984" s="0"/>
      <c r="CK1984" s="0"/>
      <c r="CL1984" s="0"/>
      <c r="CM1984" s="0"/>
      <c r="CN1984" s="0"/>
      <c r="CO1984" s="0"/>
      <c r="CP1984" s="0"/>
      <c r="CQ1984" s="0"/>
      <c r="CR1984" s="0"/>
      <c r="CS1984" s="0"/>
      <c r="CT1984" s="0"/>
      <c r="CU1984" s="0"/>
      <c r="CV1984" s="0"/>
      <c r="CW1984" s="0"/>
      <c r="CX1984" s="0"/>
      <c r="CY1984" s="0"/>
      <c r="CZ1984" s="0"/>
      <c r="DA1984" s="0"/>
      <c r="DB1984" s="0"/>
      <c r="DC1984" s="0"/>
      <c r="DD1984" s="0"/>
      <c r="DE1984" s="0"/>
      <c r="DF1984" s="0"/>
      <c r="DG1984" s="0"/>
      <c r="DH1984" s="0"/>
      <c r="DI1984" s="0"/>
      <c r="DJ1984" s="0"/>
      <c r="DK1984" s="0"/>
      <c r="DL1984" s="0"/>
      <c r="DM1984" s="0"/>
      <c r="DN1984" s="0"/>
      <c r="DO1984" s="0"/>
      <c r="DP1984" s="0"/>
      <c r="DQ1984" s="0"/>
      <c r="DR1984" s="0"/>
      <c r="DS1984" s="0"/>
      <c r="DT1984" s="0"/>
      <c r="DU1984" s="0"/>
      <c r="DV1984" s="0"/>
      <c r="DW1984" s="0"/>
      <c r="DX1984" s="0"/>
      <c r="DY1984" s="0"/>
      <c r="DZ1984" s="0"/>
      <c r="EA1984" s="0"/>
      <c r="EB1984" s="0"/>
      <c r="EC1984" s="0"/>
      <c r="ED1984" s="0"/>
      <c r="EE1984" s="0"/>
      <c r="EF1984" s="0"/>
      <c r="EG1984" s="0"/>
      <c r="EH1984" s="0"/>
      <c r="EI1984" s="0"/>
      <c r="EJ1984" s="0"/>
      <c r="EK1984" s="0"/>
      <c r="EL1984" s="0"/>
      <c r="EM1984" s="0"/>
      <c r="EN1984" s="0"/>
      <c r="EO1984" s="0"/>
      <c r="EP1984" s="0"/>
      <c r="EQ1984" s="0"/>
      <c r="ER1984" s="0"/>
      <c r="ES1984" s="0"/>
      <c r="ET1984" s="0"/>
      <c r="EU1984" s="0"/>
      <c r="EV1984" s="0"/>
      <c r="EW1984" s="0"/>
      <c r="EX1984" s="0"/>
      <c r="EY1984" s="0"/>
      <c r="EZ1984" s="0"/>
      <c r="FA1984" s="0"/>
      <c r="FB1984" s="0"/>
      <c r="FC1984" s="0"/>
      <c r="FD1984" s="0"/>
      <c r="FE1984" s="0"/>
      <c r="FF1984" s="0"/>
      <c r="FG1984" s="0"/>
      <c r="FH1984" s="0"/>
      <c r="FI1984" s="0"/>
      <c r="FJ1984" s="0"/>
      <c r="FK1984" s="0"/>
      <c r="FL1984" s="0"/>
      <c r="FM1984" s="0"/>
      <c r="FN1984" s="0"/>
      <c r="FO1984" s="0"/>
      <c r="FP1984" s="0"/>
      <c r="FQ1984" s="0"/>
      <c r="FR1984" s="0"/>
      <c r="FS1984" s="0"/>
      <c r="FT1984" s="0"/>
      <c r="FU1984" s="0"/>
      <c r="FV1984" s="0"/>
      <c r="FW1984" s="0"/>
      <c r="FX1984" s="0"/>
      <c r="FY1984" s="0"/>
      <c r="FZ1984" s="0"/>
      <c r="GA1984" s="0"/>
      <c r="GB1984" s="0"/>
      <c r="GC1984" s="0"/>
      <c r="GD1984" s="0"/>
      <c r="GE1984" s="0"/>
      <c r="GF1984" s="0"/>
      <c r="GG1984" s="0"/>
      <c r="GH1984" s="0"/>
      <c r="GI1984" s="0"/>
      <c r="GJ1984" s="0"/>
      <c r="GK1984" s="0"/>
      <c r="GL1984" s="0"/>
      <c r="GM1984" s="0"/>
      <c r="GN1984" s="0"/>
      <c r="GO1984" s="0"/>
      <c r="GP1984" s="0"/>
      <c r="GQ1984" s="0"/>
      <c r="GR1984" s="0"/>
      <c r="GS1984" s="0"/>
      <c r="GT1984" s="0"/>
      <c r="GU1984" s="0"/>
      <c r="GV1984" s="0"/>
      <c r="GW1984" s="0"/>
      <c r="GX1984" s="0"/>
      <c r="GY1984" s="0"/>
      <c r="GZ1984" s="0"/>
      <c r="HA1984" s="0"/>
      <c r="HB1984" s="0"/>
      <c r="HC1984" s="0"/>
      <c r="HD1984" s="0"/>
      <c r="HE1984" s="0"/>
      <c r="HF1984" s="0"/>
      <c r="HG1984" s="0"/>
      <c r="HH1984" s="0"/>
      <c r="HI1984" s="0"/>
      <c r="HJ1984" s="0"/>
      <c r="HK1984" s="0"/>
      <c r="HL1984" s="0"/>
      <c r="HM1984" s="0"/>
      <c r="HN1984" s="0"/>
      <c r="HO1984" s="0"/>
      <c r="HP1984" s="0"/>
      <c r="HQ1984" s="0"/>
      <c r="HR1984" s="0"/>
      <c r="HS1984" s="0"/>
      <c r="HT1984" s="0"/>
      <c r="HU1984" s="0"/>
      <c r="HV1984" s="0"/>
      <c r="HW1984" s="0"/>
      <c r="HX1984" s="0"/>
      <c r="HY1984" s="0"/>
      <c r="HZ1984" s="0"/>
      <c r="IA1984" s="0"/>
      <c r="IB1984" s="0"/>
      <c r="IC1984" s="0"/>
      <c r="ID1984" s="0"/>
      <c r="IE1984" s="0"/>
      <c r="IF1984" s="0"/>
      <c r="IG1984" s="0"/>
      <c r="IH1984" s="0"/>
      <c r="II1984" s="0"/>
      <c r="IJ1984" s="0"/>
      <c r="IK1984" s="0"/>
      <c r="IL1984" s="0"/>
      <c r="IM1984" s="0"/>
      <c r="IN1984" s="0"/>
      <c r="IO1984" s="0"/>
      <c r="IP1984" s="0"/>
      <c r="IQ1984" s="0"/>
      <c r="IR1984" s="0"/>
      <c r="IS1984" s="0"/>
      <c r="IT1984" s="0"/>
      <c r="IU1984" s="0"/>
      <c r="IV1984" s="0"/>
      <c r="IW1984" s="0"/>
    </row>
    <row r="1985" customFormat="false" ht="45" hidden="false" customHeight="false" outlineLevel="0" collapsed="false">
      <c r="A1985" s="64" t="n">
        <f aca="false">A1983+1</f>
        <v>1622</v>
      </c>
      <c r="B1985" s="127" t="s">
        <v>1109</v>
      </c>
      <c r="C1985" s="291" t="s">
        <v>1202</v>
      </c>
      <c r="D1985" s="51" t="s">
        <v>57</v>
      </c>
      <c r="E1985" s="290" t="s">
        <v>1203</v>
      </c>
      <c r="F1985" s="29"/>
      <c r="G1985" s="49"/>
      <c r="O1985" s="0"/>
      <c r="P1985" s="0"/>
      <c r="Q1985" s="0"/>
      <c r="R1985" s="0"/>
      <c r="S1985" s="0"/>
      <c r="T1985" s="0"/>
      <c r="U1985" s="0"/>
      <c r="V1985" s="0"/>
      <c r="W1985" s="0"/>
      <c r="X1985" s="0"/>
      <c r="Y1985" s="0"/>
      <c r="Z1985" s="0"/>
      <c r="AA1985" s="0"/>
      <c r="AB1985" s="0"/>
      <c r="AC1985" s="0"/>
      <c r="AD1985" s="0"/>
      <c r="AE1985" s="0"/>
      <c r="AF1985" s="0"/>
      <c r="AG1985" s="0"/>
      <c r="AH1985" s="0"/>
      <c r="AI1985" s="0"/>
      <c r="AJ1985" s="0"/>
      <c r="AK1985" s="0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  <c r="BD1985" s="0"/>
      <c r="BE1985" s="0"/>
      <c r="BF1985" s="0"/>
      <c r="BG1985" s="0"/>
      <c r="BH1985" s="0"/>
      <c r="BI1985" s="0"/>
      <c r="BJ1985" s="0"/>
      <c r="BK1985" s="0"/>
      <c r="BL1985" s="0"/>
      <c r="BM1985" s="0"/>
      <c r="BN1985" s="0"/>
      <c r="BO1985" s="0"/>
      <c r="BP1985" s="0"/>
      <c r="BQ1985" s="0"/>
      <c r="BR1985" s="0"/>
      <c r="BS1985" s="0"/>
      <c r="BT1985" s="0"/>
      <c r="BU1985" s="0"/>
      <c r="BV1985" s="0"/>
      <c r="BW1985" s="0"/>
      <c r="BX1985" s="0"/>
      <c r="BY1985" s="0"/>
      <c r="BZ1985" s="0"/>
      <c r="CA1985" s="0"/>
      <c r="CB1985" s="0"/>
      <c r="CC1985" s="0"/>
      <c r="CD1985" s="0"/>
      <c r="CE1985" s="0"/>
      <c r="CF1985" s="0"/>
      <c r="CG1985" s="0"/>
      <c r="CH1985" s="0"/>
      <c r="CI1985" s="0"/>
      <c r="CJ1985" s="0"/>
      <c r="CK1985" s="0"/>
      <c r="CL1985" s="0"/>
      <c r="CM1985" s="0"/>
      <c r="CN1985" s="0"/>
      <c r="CO1985" s="0"/>
      <c r="CP1985" s="0"/>
      <c r="CQ1985" s="0"/>
      <c r="CR1985" s="0"/>
      <c r="CS1985" s="0"/>
      <c r="CT1985" s="0"/>
      <c r="CU1985" s="0"/>
      <c r="CV1985" s="0"/>
      <c r="CW1985" s="0"/>
      <c r="CX1985" s="0"/>
      <c r="CY1985" s="0"/>
      <c r="CZ1985" s="0"/>
      <c r="DA1985" s="0"/>
      <c r="DB1985" s="0"/>
      <c r="DC1985" s="0"/>
      <c r="DD1985" s="0"/>
      <c r="DE1985" s="0"/>
      <c r="DF1985" s="0"/>
      <c r="DG1985" s="0"/>
      <c r="DH1985" s="0"/>
      <c r="DI1985" s="0"/>
      <c r="DJ1985" s="0"/>
      <c r="DK1985" s="0"/>
      <c r="DL1985" s="0"/>
      <c r="DM1985" s="0"/>
      <c r="DN1985" s="0"/>
      <c r="DO1985" s="0"/>
      <c r="DP1985" s="0"/>
      <c r="DQ1985" s="0"/>
      <c r="DR1985" s="0"/>
      <c r="DS1985" s="0"/>
      <c r="DT1985" s="0"/>
      <c r="DU1985" s="0"/>
      <c r="DV1985" s="0"/>
      <c r="DW1985" s="0"/>
      <c r="DX1985" s="0"/>
      <c r="DY1985" s="0"/>
      <c r="DZ1985" s="0"/>
      <c r="EA1985" s="0"/>
      <c r="EB1985" s="0"/>
      <c r="EC1985" s="0"/>
      <c r="ED1985" s="0"/>
      <c r="EE1985" s="0"/>
      <c r="EF1985" s="0"/>
      <c r="EG1985" s="0"/>
      <c r="EH1985" s="0"/>
      <c r="EI1985" s="0"/>
      <c r="EJ1985" s="0"/>
      <c r="EK1985" s="0"/>
      <c r="EL1985" s="0"/>
      <c r="EM1985" s="0"/>
      <c r="EN1985" s="0"/>
      <c r="EO1985" s="0"/>
      <c r="EP1985" s="0"/>
      <c r="EQ1985" s="0"/>
      <c r="ER1985" s="0"/>
      <c r="ES1985" s="0"/>
      <c r="ET1985" s="0"/>
      <c r="EU1985" s="0"/>
      <c r="EV1985" s="0"/>
      <c r="EW1985" s="0"/>
      <c r="EX1985" s="0"/>
      <c r="EY1985" s="0"/>
      <c r="EZ1985" s="0"/>
      <c r="FA1985" s="0"/>
      <c r="FB1985" s="0"/>
      <c r="FC1985" s="0"/>
      <c r="FD1985" s="0"/>
      <c r="FE1985" s="0"/>
      <c r="FF1985" s="0"/>
      <c r="FG1985" s="0"/>
      <c r="FH1985" s="0"/>
      <c r="FI1985" s="0"/>
      <c r="FJ1985" s="0"/>
      <c r="FK1985" s="0"/>
      <c r="FL1985" s="0"/>
      <c r="FM1985" s="0"/>
      <c r="FN1985" s="0"/>
      <c r="FO1985" s="0"/>
      <c r="FP1985" s="0"/>
      <c r="FQ1985" s="0"/>
      <c r="FR1985" s="0"/>
      <c r="FS1985" s="0"/>
      <c r="FT1985" s="0"/>
      <c r="FU1985" s="0"/>
      <c r="FV1985" s="0"/>
      <c r="FW1985" s="0"/>
      <c r="FX1985" s="0"/>
      <c r="FY1985" s="0"/>
      <c r="FZ1985" s="0"/>
      <c r="GA1985" s="0"/>
      <c r="GB1985" s="0"/>
      <c r="GC1985" s="0"/>
      <c r="GD1985" s="0"/>
      <c r="GE1985" s="0"/>
      <c r="GF1985" s="0"/>
      <c r="GG1985" s="0"/>
      <c r="GH1985" s="0"/>
      <c r="GI1985" s="0"/>
      <c r="GJ1985" s="0"/>
      <c r="GK1985" s="0"/>
      <c r="GL1985" s="0"/>
      <c r="GM1985" s="0"/>
      <c r="GN1985" s="0"/>
      <c r="GO1985" s="0"/>
      <c r="GP1985" s="0"/>
      <c r="GQ1985" s="0"/>
      <c r="GR1985" s="0"/>
      <c r="GS1985" s="0"/>
      <c r="GT1985" s="0"/>
      <c r="GU1985" s="0"/>
      <c r="GV1985" s="0"/>
      <c r="GW1985" s="0"/>
      <c r="GX1985" s="0"/>
      <c r="GY1985" s="0"/>
      <c r="GZ1985" s="0"/>
      <c r="HA1985" s="0"/>
      <c r="HB1985" s="0"/>
      <c r="HC1985" s="0"/>
      <c r="HD1985" s="0"/>
      <c r="HE1985" s="0"/>
      <c r="HF1985" s="0"/>
      <c r="HG1985" s="0"/>
      <c r="HH1985" s="0"/>
      <c r="HI1985" s="0"/>
      <c r="HJ1985" s="0"/>
      <c r="HK1985" s="0"/>
      <c r="HL1985" s="0"/>
      <c r="HM1985" s="0"/>
      <c r="HN1985" s="0"/>
      <c r="HO1985" s="0"/>
      <c r="HP1985" s="0"/>
      <c r="HQ1985" s="0"/>
      <c r="HR1985" s="0"/>
      <c r="HS1985" s="0"/>
      <c r="HT1985" s="0"/>
      <c r="HU1985" s="0"/>
      <c r="HV1985" s="0"/>
      <c r="HW1985" s="0"/>
      <c r="HX1985" s="0"/>
      <c r="HY1985" s="0"/>
      <c r="HZ1985" s="0"/>
      <c r="IA1985" s="0"/>
      <c r="IB1985" s="0"/>
      <c r="IC1985" s="0"/>
      <c r="ID1985" s="0"/>
      <c r="IE1985" s="0"/>
      <c r="IF1985" s="0"/>
      <c r="IG1985" s="0"/>
      <c r="IH1985" s="0"/>
      <c r="II1985" s="0"/>
      <c r="IJ1985" s="0"/>
      <c r="IK1985" s="0"/>
      <c r="IL1985" s="0"/>
      <c r="IM1985" s="0"/>
      <c r="IN1985" s="0"/>
      <c r="IO1985" s="0"/>
      <c r="IP1985" s="0"/>
      <c r="IQ1985" s="0"/>
      <c r="IR1985" s="0"/>
      <c r="IS1985" s="0"/>
      <c r="IT1985" s="0"/>
      <c r="IU1985" s="0"/>
      <c r="IV1985" s="0"/>
      <c r="IW1985" s="0"/>
    </row>
    <row r="1986" customFormat="false" ht="45" hidden="false" customHeight="false" outlineLevel="0" collapsed="false">
      <c r="A1986" s="64" t="n">
        <f aca="false">A1985+1</f>
        <v>1623</v>
      </c>
      <c r="B1986" s="127" t="s">
        <v>1109</v>
      </c>
      <c r="C1986" s="291" t="s">
        <v>1204</v>
      </c>
      <c r="D1986" s="51" t="s">
        <v>57</v>
      </c>
      <c r="E1986" s="290" t="s">
        <v>1205</v>
      </c>
      <c r="F1986" s="29"/>
      <c r="G1986" s="49"/>
      <c r="O1986" s="0"/>
      <c r="P1986" s="0"/>
      <c r="Q1986" s="0"/>
      <c r="R1986" s="0"/>
      <c r="S1986" s="0"/>
      <c r="T1986" s="0"/>
      <c r="U1986" s="0"/>
      <c r="V1986" s="0"/>
      <c r="W1986" s="0"/>
      <c r="X1986" s="0"/>
      <c r="Y1986" s="0"/>
      <c r="Z1986" s="0"/>
      <c r="AA1986" s="0"/>
      <c r="AB1986" s="0"/>
      <c r="AC1986" s="0"/>
      <c r="AD1986" s="0"/>
      <c r="AE1986" s="0"/>
      <c r="AF1986" s="0"/>
      <c r="AG1986" s="0"/>
      <c r="AH1986" s="0"/>
      <c r="AI1986" s="0"/>
      <c r="AJ1986" s="0"/>
      <c r="AK1986" s="0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  <c r="BD1986" s="0"/>
      <c r="BE1986" s="0"/>
      <c r="BF1986" s="0"/>
      <c r="BG1986" s="0"/>
      <c r="BH1986" s="0"/>
      <c r="BI1986" s="0"/>
      <c r="BJ1986" s="0"/>
      <c r="BK1986" s="0"/>
      <c r="BL1986" s="0"/>
      <c r="BM1986" s="0"/>
      <c r="BN1986" s="0"/>
      <c r="BO1986" s="0"/>
      <c r="BP1986" s="0"/>
      <c r="BQ1986" s="0"/>
      <c r="BR1986" s="0"/>
      <c r="BS1986" s="0"/>
      <c r="BT1986" s="0"/>
      <c r="BU1986" s="0"/>
      <c r="BV1986" s="0"/>
      <c r="BW1986" s="0"/>
      <c r="BX1986" s="0"/>
      <c r="BY1986" s="0"/>
      <c r="BZ1986" s="0"/>
      <c r="CA1986" s="0"/>
      <c r="CB1986" s="0"/>
      <c r="CC1986" s="0"/>
      <c r="CD1986" s="0"/>
      <c r="CE1986" s="0"/>
      <c r="CF1986" s="0"/>
      <c r="CG1986" s="0"/>
      <c r="CH1986" s="0"/>
      <c r="CI1986" s="0"/>
      <c r="CJ1986" s="0"/>
      <c r="CK1986" s="0"/>
      <c r="CL1986" s="0"/>
      <c r="CM1986" s="0"/>
      <c r="CN1986" s="0"/>
      <c r="CO1986" s="0"/>
      <c r="CP1986" s="0"/>
      <c r="CQ1986" s="0"/>
      <c r="CR1986" s="0"/>
      <c r="CS1986" s="0"/>
      <c r="CT1986" s="0"/>
      <c r="CU1986" s="0"/>
      <c r="CV1986" s="0"/>
      <c r="CW1986" s="0"/>
      <c r="CX1986" s="0"/>
      <c r="CY1986" s="0"/>
      <c r="CZ1986" s="0"/>
      <c r="DA1986" s="0"/>
      <c r="DB1986" s="0"/>
      <c r="DC1986" s="0"/>
      <c r="DD1986" s="0"/>
      <c r="DE1986" s="0"/>
      <c r="DF1986" s="0"/>
      <c r="DG1986" s="0"/>
      <c r="DH1986" s="0"/>
      <c r="DI1986" s="0"/>
      <c r="DJ1986" s="0"/>
      <c r="DK1986" s="0"/>
      <c r="DL1986" s="0"/>
      <c r="DM1986" s="0"/>
      <c r="DN1986" s="0"/>
      <c r="DO1986" s="0"/>
      <c r="DP1986" s="0"/>
      <c r="DQ1986" s="0"/>
      <c r="DR1986" s="0"/>
      <c r="DS1986" s="0"/>
      <c r="DT1986" s="0"/>
      <c r="DU1986" s="0"/>
      <c r="DV1986" s="0"/>
      <c r="DW1986" s="0"/>
      <c r="DX1986" s="0"/>
      <c r="DY1986" s="0"/>
      <c r="DZ1986" s="0"/>
      <c r="EA1986" s="0"/>
      <c r="EB1986" s="0"/>
      <c r="EC1986" s="0"/>
      <c r="ED1986" s="0"/>
      <c r="EE1986" s="0"/>
      <c r="EF1986" s="0"/>
      <c r="EG1986" s="0"/>
      <c r="EH1986" s="0"/>
      <c r="EI1986" s="0"/>
      <c r="EJ1986" s="0"/>
      <c r="EK1986" s="0"/>
      <c r="EL1986" s="0"/>
      <c r="EM1986" s="0"/>
      <c r="EN1986" s="0"/>
      <c r="EO1986" s="0"/>
      <c r="EP1986" s="0"/>
      <c r="EQ1986" s="0"/>
      <c r="ER1986" s="0"/>
      <c r="ES1986" s="0"/>
      <c r="ET1986" s="0"/>
      <c r="EU1986" s="0"/>
      <c r="EV1986" s="0"/>
      <c r="EW1986" s="0"/>
      <c r="EX1986" s="0"/>
      <c r="EY1986" s="0"/>
      <c r="EZ1986" s="0"/>
      <c r="FA1986" s="0"/>
      <c r="FB1986" s="0"/>
      <c r="FC1986" s="0"/>
      <c r="FD1986" s="0"/>
      <c r="FE1986" s="0"/>
      <c r="FF1986" s="0"/>
      <c r="FG1986" s="0"/>
      <c r="FH1986" s="0"/>
      <c r="FI1986" s="0"/>
      <c r="FJ1986" s="0"/>
      <c r="FK1986" s="0"/>
      <c r="FL1986" s="0"/>
      <c r="FM1986" s="0"/>
      <c r="FN1986" s="0"/>
      <c r="FO1986" s="0"/>
      <c r="FP1986" s="0"/>
      <c r="FQ1986" s="0"/>
      <c r="FR1986" s="0"/>
      <c r="FS1986" s="0"/>
      <c r="FT1986" s="0"/>
      <c r="FU1986" s="0"/>
      <c r="FV1986" s="0"/>
      <c r="FW1986" s="0"/>
      <c r="FX1986" s="0"/>
      <c r="FY1986" s="0"/>
      <c r="FZ1986" s="0"/>
      <c r="GA1986" s="0"/>
      <c r="GB1986" s="0"/>
      <c r="GC1986" s="0"/>
      <c r="GD1986" s="0"/>
      <c r="GE1986" s="0"/>
      <c r="GF1986" s="0"/>
      <c r="GG1986" s="0"/>
      <c r="GH1986" s="0"/>
      <c r="GI1986" s="0"/>
      <c r="GJ1986" s="0"/>
      <c r="GK1986" s="0"/>
      <c r="GL1986" s="0"/>
      <c r="GM1986" s="0"/>
      <c r="GN1986" s="0"/>
      <c r="GO1986" s="0"/>
      <c r="GP1986" s="0"/>
      <c r="GQ1986" s="0"/>
      <c r="GR1986" s="0"/>
      <c r="GS1986" s="0"/>
      <c r="GT1986" s="0"/>
      <c r="GU1986" s="0"/>
      <c r="GV1986" s="0"/>
      <c r="GW1986" s="0"/>
      <c r="GX1986" s="0"/>
      <c r="GY1986" s="0"/>
      <c r="GZ1986" s="0"/>
      <c r="HA1986" s="0"/>
      <c r="HB1986" s="0"/>
      <c r="HC1986" s="0"/>
      <c r="HD1986" s="0"/>
      <c r="HE1986" s="0"/>
      <c r="HF1986" s="0"/>
      <c r="HG1986" s="0"/>
      <c r="HH1986" s="0"/>
      <c r="HI1986" s="0"/>
      <c r="HJ1986" s="0"/>
      <c r="HK1986" s="0"/>
      <c r="HL1986" s="0"/>
      <c r="HM1986" s="0"/>
      <c r="HN1986" s="0"/>
      <c r="HO1986" s="0"/>
      <c r="HP1986" s="0"/>
      <c r="HQ1986" s="0"/>
      <c r="HR1986" s="0"/>
      <c r="HS1986" s="0"/>
      <c r="HT1986" s="0"/>
      <c r="HU1986" s="0"/>
      <c r="HV1986" s="0"/>
      <c r="HW1986" s="0"/>
      <c r="HX1986" s="0"/>
      <c r="HY1986" s="0"/>
      <c r="HZ1986" s="0"/>
      <c r="IA1986" s="0"/>
      <c r="IB1986" s="0"/>
      <c r="IC1986" s="0"/>
      <c r="ID1986" s="0"/>
      <c r="IE1986" s="0"/>
      <c r="IF1986" s="0"/>
      <c r="IG1986" s="0"/>
      <c r="IH1986" s="0"/>
      <c r="II1986" s="0"/>
      <c r="IJ1986" s="0"/>
      <c r="IK1986" s="0"/>
      <c r="IL1986" s="0"/>
      <c r="IM1986" s="0"/>
      <c r="IN1986" s="0"/>
      <c r="IO1986" s="0"/>
      <c r="IP1986" s="0"/>
      <c r="IQ1986" s="0"/>
      <c r="IR1986" s="0"/>
      <c r="IS1986" s="0"/>
      <c r="IT1986" s="0"/>
      <c r="IU1986" s="0"/>
      <c r="IV1986" s="0"/>
      <c r="IW1986" s="0"/>
    </row>
    <row r="1987" customFormat="false" ht="45" hidden="false" customHeight="false" outlineLevel="0" collapsed="false">
      <c r="A1987" s="64" t="n">
        <f aca="false">A1986+1</f>
        <v>1624</v>
      </c>
      <c r="B1987" s="127" t="s">
        <v>1109</v>
      </c>
      <c r="C1987" s="291" t="s">
        <v>1206</v>
      </c>
      <c r="D1987" s="51" t="s">
        <v>57</v>
      </c>
      <c r="E1987" s="290" t="s">
        <v>1207</v>
      </c>
      <c r="F1987" s="29"/>
      <c r="G1987" s="49"/>
      <c r="O1987" s="0"/>
      <c r="P1987" s="0"/>
      <c r="Q1987" s="0"/>
      <c r="R1987" s="0"/>
      <c r="S1987" s="0"/>
      <c r="T1987" s="0"/>
      <c r="U1987" s="0"/>
      <c r="V1987" s="0"/>
      <c r="W1987" s="0"/>
      <c r="X1987" s="0"/>
      <c r="Y1987" s="0"/>
      <c r="Z1987" s="0"/>
      <c r="AA1987" s="0"/>
      <c r="AB1987" s="0"/>
      <c r="AC1987" s="0"/>
      <c r="AD1987" s="0"/>
      <c r="AE1987" s="0"/>
      <c r="AF1987" s="0"/>
      <c r="AG1987" s="0"/>
      <c r="AH1987" s="0"/>
      <c r="AI1987" s="0"/>
      <c r="AJ1987" s="0"/>
      <c r="AK1987" s="0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  <c r="BD1987" s="0"/>
      <c r="BE1987" s="0"/>
      <c r="BF1987" s="0"/>
      <c r="BG1987" s="0"/>
      <c r="BH1987" s="0"/>
      <c r="BI1987" s="0"/>
      <c r="BJ1987" s="0"/>
      <c r="BK1987" s="0"/>
      <c r="BL1987" s="0"/>
      <c r="BM1987" s="0"/>
      <c r="BN1987" s="0"/>
      <c r="BO1987" s="0"/>
      <c r="BP1987" s="0"/>
      <c r="BQ1987" s="0"/>
      <c r="BR1987" s="0"/>
      <c r="BS1987" s="0"/>
      <c r="BT1987" s="0"/>
      <c r="BU1987" s="0"/>
      <c r="BV1987" s="0"/>
      <c r="BW1987" s="0"/>
      <c r="BX1987" s="0"/>
      <c r="BY1987" s="0"/>
      <c r="BZ1987" s="0"/>
      <c r="CA1987" s="0"/>
      <c r="CB1987" s="0"/>
      <c r="CC1987" s="0"/>
      <c r="CD1987" s="0"/>
      <c r="CE1987" s="0"/>
      <c r="CF1987" s="0"/>
      <c r="CG1987" s="0"/>
      <c r="CH1987" s="0"/>
      <c r="CI1987" s="0"/>
      <c r="CJ1987" s="0"/>
      <c r="CK1987" s="0"/>
      <c r="CL1987" s="0"/>
      <c r="CM1987" s="0"/>
      <c r="CN1987" s="0"/>
      <c r="CO1987" s="0"/>
      <c r="CP1987" s="0"/>
      <c r="CQ1987" s="0"/>
      <c r="CR1987" s="0"/>
      <c r="CS1987" s="0"/>
      <c r="CT1987" s="0"/>
      <c r="CU1987" s="0"/>
      <c r="CV1987" s="0"/>
      <c r="CW1987" s="0"/>
      <c r="CX1987" s="0"/>
      <c r="CY1987" s="0"/>
      <c r="CZ1987" s="0"/>
      <c r="DA1987" s="0"/>
      <c r="DB1987" s="0"/>
      <c r="DC1987" s="0"/>
      <c r="DD1987" s="0"/>
      <c r="DE1987" s="0"/>
      <c r="DF1987" s="0"/>
      <c r="DG1987" s="0"/>
      <c r="DH1987" s="0"/>
      <c r="DI1987" s="0"/>
      <c r="DJ1987" s="0"/>
      <c r="DK1987" s="0"/>
      <c r="DL1987" s="0"/>
      <c r="DM1987" s="0"/>
      <c r="DN1987" s="0"/>
      <c r="DO1987" s="0"/>
      <c r="DP1987" s="0"/>
      <c r="DQ1987" s="0"/>
      <c r="DR1987" s="0"/>
      <c r="DS1987" s="0"/>
      <c r="DT1987" s="0"/>
      <c r="DU1987" s="0"/>
      <c r="DV1987" s="0"/>
      <c r="DW1987" s="0"/>
      <c r="DX1987" s="0"/>
      <c r="DY1987" s="0"/>
      <c r="DZ1987" s="0"/>
      <c r="EA1987" s="0"/>
      <c r="EB1987" s="0"/>
      <c r="EC1987" s="0"/>
      <c r="ED1987" s="0"/>
      <c r="EE1987" s="0"/>
      <c r="EF1987" s="0"/>
      <c r="EG1987" s="0"/>
      <c r="EH1987" s="0"/>
      <c r="EI1987" s="0"/>
      <c r="EJ1987" s="0"/>
      <c r="EK1987" s="0"/>
      <c r="EL1987" s="0"/>
      <c r="EM1987" s="0"/>
      <c r="EN1987" s="0"/>
      <c r="EO1987" s="0"/>
      <c r="EP1987" s="0"/>
      <c r="EQ1987" s="0"/>
      <c r="ER1987" s="0"/>
      <c r="ES1987" s="0"/>
      <c r="ET1987" s="0"/>
      <c r="EU1987" s="0"/>
      <c r="EV1987" s="0"/>
      <c r="EW1987" s="0"/>
      <c r="EX1987" s="0"/>
      <c r="EY1987" s="0"/>
      <c r="EZ1987" s="0"/>
      <c r="FA1987" s="0"/>
      <c r="FB1987" s="0"/>
      <c r="FC1987" s="0"/>
      <c r="FD1987" s="0"/>
      <c r="FE1987" s="0"/>
      <c r="FF1987" s="0"/>
      <c r="FG1987" s="0"/>
      <c r="FH1987" s="0"/>
      <c r="FI1987" s="0"/>
      <c r="FJ1987" s="0"/>
      <c r="FK1987" s="0"/>
      <c r="FL1987" s="0"/>
      <c r="FM1987" s="0"/>
      <c r="FN1987" s="0"/>
      <c r="FO1987" s="0"/>
      <c r="FP1987" s="0"/>
      <c r="FQ1987" s="0"/>
      <c r="FR1987" s="0"/>
      <c r="FS1987" s="0"/>
      <c r="FT1987" s="0"/>
      <c r="FU1987" s="0"/>
      <c r="FV1987" s="0"/>
      <c r="FW1987" s="0"/>
      <c r="FX1987" s="0"/>
      <c r="FY1987" s="0"/>
      <c r="FZ1987" s="0"/>
      <c r="GA1987" s="0"/>
      <c r="GB1987" s="0"/>
      <c r="GC1987" s="0"/>
      <c r="GD1987" s="0"/>
      <c r="GE1987" s="0"/>
      <c r="GF1987" s="0"/>
      <c r="GG1987" s="0"/>
      <c r="GH1987" s="0"/>
      <c r="GI1987" s="0"/>
      <c r="GJ1987" s="0"/>
      <c r="GK1987" s="0"/>
      <c r="GL1987" s="0"/>
      <c r="GM1987" s="0"/>
      <c r="GN1987" s="0"/>
      <c r="GO1987" s="0"/>
      <c r="GP1987" s="0"/>
      <c r="GQ1987" s="0"/>
      <c r="GR1987" s="0"/>
      <c r="GS1987" s="0"/>
      <c r="GT1987" s="0"/>
      <c r="GU1987" s="0"/>
      <c r="GV1987" s="0"/>
      <c r="GW1987" s="0"/>
      <c r="GX1987" s="0"/>
      <c r="GY1987" s="0"/>
      <c r="GZ1987" s="0"/>
      <c r="HA1987" s="0"/>
      <c r="HB1987" s="0"/>
      <c r="HC1987" s="0"/>
      <c r="HD1987" s="0"/>
      <c r="HE1987" s="0"/>
      <c r="HF1987" s="0"/>
      <c r="HG1987" s="0"/>
      <c r="HH1987" s="0"/>
      <c r="HI1987" s="0"/>
      <c r="HJ1987" s="0"/>
      <c r="HK1987" s="0"/>
      <c r="HL1987" s="0"/>
      <c r="HM1987" s="0"/>
      <c r="HN1987" s="0"/>
      <c r="HO1987" s="0"/>
      <c r="HP1987" s="0"/>
      <c r="HQ1987" s="0"/>
      <c r="HR1987" s="0"/>
      <c r="HS1987" s="0"/>
      <c r="HT1987" s="0"/>
      <c r="HU1987" s="0"/>
      <c r="HV1987" s="0"/>
      <c r="HW1987" s="0"/>
      <c r="HX1987" s="0"/>
      <c r="HY1987" s="0"/>
      <c r="HZ1987" s="0"/>
      <c r="IA1987" s="0"/>
      <c r="IB1987" s="0"/>
      <c r="IC1987" s="0"/>
      <c r="ID1987" s="0"/>
      <c r="IE1987" s="0"/>
      <c r="IF1987" s="0"/>
      <c r="IG1987" s="0"/>
      <c r="IH1987" s="0"/>
      <c r="II1987" s="0"/>
      <c r="IJ1987" s="0"/>
      <c r="IK1987" s="0"/>
      <c r="IL1987" s="0"/>
      <c r="IM1987" s="0"/>
      <c r="IN1987" s="0"/>
      <c r="IO1987" s="0"/>
      <c r="IP1987" s="0"/>
      <c r="IQ1987" s="0"/>
      <c r="IR1987" s="0"/>
      <c r="IS1987" s="0"/>
      <c r="IT1987" s="0"/>
      <c r="IU1987" s="0"/>
      <c r="IV1987" s="0"/>
      <c r="IW1987" s="0"/>
    </row>
    <row r="1988" customFormat="false" ht="45" hidden="false" customHeight="false" outlineLevel="0" collapsed="false">
      <c r="A1988" s="64" t="n">
        <f aca="false">A1987+1</f>
        <v>1625</v>
      </c>
      <c r="B1988" s="127" t="s">
        <v>1109</v>
      </c>
      <c r="C1988" s="291" t="s">
        <v>1208</v>
      </c>
      <c r="D1988" s="51" t="s">
        <v>57</v>
      </c>
      <c r="E1988" s="290" t="s">
        <v>1209</v>
      </c>
      <c r="F1988" s="29"/>
      <c r="G1988" s="49"/>
      <c r="O1988" s="0"/>
      <c r="P1988" s="0"/>
      <c r="Q1988" s="0"/>
      <c r="R1988" s="0"/>
      <c r="S1988" s="0"/>
      <c r="T1988" s="0"/>
      <c r="U1988" s="0"/>
      <c r="V1988" s="0"/>
      <c r="W1988" s="0"/>
      <c r="X1988" s="0"/>
      <c r="Y1988" s="0"/>
      <c r="Z1988" s="0"/>
      <c r="AA1988" s="0"/>
      <c r="AB1988" s="0"/>
      <c r="AC1988" s="0"/>
      <c r="AD1988" s="0"/>
      <c r="AE1988" s="0"/>
      <c r="AF1988" s="0"/>
      <c r="AG1988" s="0"/>
      <c r="AH1988" s="0"/>
      <c r="AI1988" s="0"/>
      <c r="AJ1988" s="0"/>
      <c r="AK1988" s="0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  <c r="BD1988" s="0"/>
      <c r="BE1988" s="0"/>
      <c r="BF1988" s="0"/>
      <c r="BG1988" s="0"/>
      <c r="BH1988" s="0"/>
      <c r="BI1988" s="0"/>
      <c r="BJ1988" s="0"/>
      <c r="BK1988" s="0"/>
      <c r="BL1988" s="0"/>
      <c r="BM1988" s="0"/>
      <c r="BN1988" s="0"/>
      <c r="BO1988" s="0"/>
      <c r="BP1988" s="0"/>
      <c r="BQ1988" s="0"/>
      <c r="BR1988" s="0"/>
      <c r="BS1988" s="0"/>
      <c r="BT1988" s="0"/>
      <c r="BU1988" s="0"/>
      <c r="BV1988" s="0"/>
      <c r="BW1988" s="0"/>
      <c r="BX1988" s="0"/>
      <c r="BY1988" s="0"/>
      <c r="BZ1988" s="0"/>
      <c r="CA1988" s="0"/>
      <c r="CB1988" s="0"/>
      <c r="CC1988" s="0"/>
      <c r="CD1988" s="0"/>
      <c r="CE1988" s="0"/>
      <c r="CF1988" s="0"/>
      <c r="CG1988" s="0"/>
      <c r="CH1988" s="0"/>
      <c r="CI1988" s="0"/>
      <c r="CJ1988" s="0"/>
      <c r="CK1988" s="0"/>
      <c r="CL1988" s="0"/>
      <c r="CM1988" s="0"/>
      <c r="CN1988" s="0"/>
      <c r="CO1988" s="0"/>
      <c r="CP1988" s="0"/>
      <c r="CQ1988" s="0"/>
      <c r="CR1988" s="0"/>
      <c r="CS1988" s="0"/>
      <c r="CT1988" s="0"/>
      <c r="CU1988" s="0"/>
      <c r="CV1988" s="0"/>
      <c r="CW1988" s="0"/>
      <c r="CX1988" s="0"/>
      <c r="CY1988" s="0"/>
      <c r="CZ1988" s="0"/>
      <c r="DA1988" s="0"/>
      <c r="DB1988" s="0"/>
      <c r="DC1988" s="0"/>
      <c r="DD1988" s="0"/>
      <c r="DE1988" s="0"/>
      <c r="DF1988" s="0"/>
      <c r="DG1988" s="0"/>
      <c r="DH1988" s="0"/>
      <c r="DI1988" s="0"/>
      <c r="DJ1988" s="0"/>
      <c r="DK1988" s="0"/>
      <c r="DL1988" s="0"/>
      <c r="DM1988" s="0"/>
      <c r="DN1988" s="0"/>
      <c r="DO1988" s="0"/>
      <c r="DP1988" s="0"/>
      <c r="DQ1988" s="0"/>
      <c r="DR1988" s="0"/>
      <c r="DS1988" s="0"/>
      <c r="DT1988" s="0"/>
      <c r="DU1988" s="0"/>
      <c r="DV1988" s="0"/>
      <c r="DW1988" s="0"/>
      <c r="DX1988" s="0"/>
      <c r="DY1988" s="0"/>
      <c r="DZ1988" s="0"/>
      <c r="EA1988" s="0"/>
      <c r="EB1988" s="0"/>
      <c r="EC1988" s="0"/>
      <c r="ED1988" s="0"/>
      <c r="EE1988" s="0"/>
      <c r="EF1988" s="0"/>
      <c r="EG1988" s="0"/>
      <c r="EH1988" s="0"/>
      <c r="EI1988" s="0"/>
      <c r="EJ1988" s="0"/>
      <c r="EK1988" s="0"/>
      <c r="EL1988" s="0"/>
      <c r="EM1988" s="0"/>
      <c r="EN1988" s="0"/>
      <c r="EO1988" s="0"/>
      <c r="EP1988" s="0"/>
      <c r="EQ1988" s="0"/>
      <c r="ER1988" s="0"/>
      <c r="ES1988" s="0"/>
      <c r="ET1988" s="0"/>
      <c r="EU1988" s="0"/>
      <c r="EV1988" s="0"/>
      <c r="EW1988" s="0"/>
      <c r="EX1988" s="0"/>
      <c r="EY1988" s="0"/>
      <c r="EZ1988" s="0"/>
      <c r="FA1988" s="0"/>
      <c r="FB1988" s="0"/>
      <c r="FC1988" s="0"/>
      <c r="FD1988" s="0"/>
      <c r="FE1988" s="0"/>
      <c r="FF1988" s="0"/>
      <c r="FG1988" s="0"/>
      <c r="FH1988" s="0"/>
      <c r="FI1988" s="0"/>
      <c r="FJ1988" s="0"/>
      <c r="FK1988" s="0"/>
      <c r="FL1988" s="0"/>
      <c r="FM1988" s="0"/>
      <c r="FN1988" s="0"/>
      <c r="FO1988" s="0"/>
      <c r="FP1988" s="0"/>
      <c r="FQ1988" s="0"/>
      <c r="FR1988" s="0"/>
      <c r="FS1988" s="0"/>
      <c r="FT1988" s="0"/>
      <c r="FU1988" s="0"/>
      <c r="FV1988" s="0"/>
      <c r="FW1988" s="0"/>
      <c r="FX1988" s="0"/>
      <c r="FY1988" s="0"/>
      <c r="FZ1988" s="0"/>
      <c r="GA1988" s="0"/>
      <c r="GB1988" s="0"/>
      <c r="GC1988" s="0"/>
      <c r="GD1988" s="0"/>
      <c r="GE1988" s="0"/>
      <c r="GF1988" s="0"/>
      <c r="GG1988" s="0"/>
      <c r="GH1988" s="0"/>
      <c r="GI1988" s="0"/>
      <c r="GJ1988" s="0"/>
      <c r="GK1988" s="0"/>
      <c r="GL1988" s="0"/>
      <c r="GM1988" s="0"/>
      <c r="GN1988" s="0"/>
      <c r="GO1988" s="0"/>
      <c r="GP1988" s="0"/>
      <c r="GQ1988" s="0"/>
      <c r="GR1988" s="0"/>
      <c r="GS1988" s="0"/>
      <c r="GT1988" s="0"/>
      <c r="GU1988" s="0"/>
      <c r="GV1988" s="0"/>
      <c r="GW1988" s="0"/>
      <c r="GX1988" s="0"/>
      <c r="GY1988" s="0"/>
      <c r="GZ1988" s="0"/>
      <c r="HA1988" s="0"/>
      <c r="HB1988" s="0"/>
      <c r="HC1988" s="0"/>
      <c r="HD1988" s="0"/>
      <c r="HE1988" s="0"/>
      <c r="HF1988" s="0"/>
      <c r="HG1988" s="0"/>
      <c r="HH1988" s="0"/>
      <c r="HI1988" s="0"/>
      <c r="HJ1988" s="0"/>
      <c r="HK1988" s="0"/>
      <c r="HL1988" s="0"/>
      <c r="HM1988" s="0"/>
      <c r="HN1988" s="0"/>
      <c r="HO1988" s="0"/>
      <c r="HP1988" s="0"/>
      <c r="HQ1988" s="0"/>
      <c r="HR1988" s="0"/>
      <c r="HS1988" s="0"/>
      <c r="HT1988" s="0"/>
      <c r="HU1988" s="0"/>
      <c r="HV1988" s="0"/>
      <c r="HW1988" s="0"/>
      <c r="HX1988" s="0"/>
      <c r="HY1988" s="0"/>
      <c r="HZ1988" s="0"/>
      <c r="IA1988" s="0"/>
      <c r="IB1988" s="0"/>
      <c r="IC1988" s="0"/>
      <c r="ID1988" s="0"/>
      <c r="IE1988" s="0"/>
      <c r="IF1988" s="0"/>
      <c r="IG1988" s="0"/>
      <c r="IH1988" s="0"/>
      <c r="II1988" s="0"/>
      <c r="IJ1988" s="0"/>
      <c r="IK1988" s="0"/>
      <c r="IL1988" s="0"/>
      <c r="IM1988" s="0"/>
      <c r="IN1988" s="0"/>
      <c r="IO1988" s="0"/>
      <c r="IP1988" s="0"/>
      <c r="IQ1988" s="0"/>
      <c r="IR1988" s="0"/>
      <c r="IS1988" s="0"/>
      <c r="IT1988" s="0"/>
      <c r="IU1988" s="0"/>
      <c r="IV1988" s="0"/>
      <c r="IW1988" s="0"/>
    </row>
    <row r="1989" customFormat="false" ht="33.75" hidden="false" customHeight="false" outlineLevel="0" collapsed="false">
      <c r="A1989" s="64" t="n">
        <f aca="false">A1988+1</f>
        <v>1626</v>
      </c>
      <c r="B1989" s="127" t="s">
        <v>1109</v>
      </c>
      <c r="C1989" s="291" t="s">
        <v>1210</v>
      </c>
      <c r="D1989" s="51" t="s">
        <v>57</v>
      </c>
      <c r="E1989" s="290" t="s">
        <v>1211</v>
      </c>
      <c r="F1989" s="29"/>
      <c r="G1989" s="49"/>
      <c r="O1989" s="0"/>
      <c r="P1989" s="0"/>
      <c r="Q1989" s="0"/>
      <c r="R1989" s="0"/>
      <c r="S1989" s="0"/>
      <c r="T1989" s="0"/>
      <c r="U1989" s="0"/>
      <c r="V1989" s="0"/>
      <c r="W1989" s="0"/>
      <c r="X1989" s="0"/>
      <c r="Y1989" s="0"/>
      <c r="Z1989" s="0"/>
      <c r="AA1989" s="0"/>
      <c r="AB1989" s="0"/>
      <c r="AC1989" s="0"/>
      <c r="AD1989" s="0"/>
      <c r="AE1989" s="0"/>
      <c r="AF1989" s="0"/>
      <c r="AG1989" s="0"/>
      <c r="AH1989" s="0"/>
      <c r="AI1989" s="0"/>
      <c r="AJ1989" s="0"/>
      <c r="AK1989" s="0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  <c r="BD1989" s="0"/>
      <c r="BE1989" s="0"/>
      <c r="BF1989" s="0"/>
      <c r="BG1989" s="0"/>
      <c r="BH1989" s="0"/>
      <c r="BI1989" s="0"/>
      <c r="BJ1989" s="0"/>
      <c r="BK1989" s="0"/>
      <c r="BL1989" s="0"/>
      <c r="BM1989" s="0"/>
      <c r="BN1989" s="0"/>
      <c r="BO1989" s="0"/>
      <c r="BP1989" s="0"/>
      <c r="BQ1989" s="0"/>
      <c r="BR1989" s="0"/>
      <c r="BS1989" s="0"/>
      <c r="BT1989" s="0"/>
      <c r="BU1989" s="0"/>
      <c r="BV1989" s="0"/>
      <c r="BW1989" s="0"/>
      <c r="BX1989" s="0"/>
      <c r="BY1989" s="0"/>
      <c r="BZ1989" s="0"/>
      <c r="CA1989" s="0"/>
      <c r="CB1989" s="0"/>
      <c r="CC1989" s="0"/>
      <c r="CD1989" s="0"/>
      <c r="CE1989" s="0"/>
      <c r="CF1989" s="0"/>
      <c r="CG1989" s="0"/>
      <c r="CH1989" s="0"/>
      <c r="CI1989" s="0"/>
      <c r="CJ1989" s="0"/>
      <c r="CK1989" s="0"/>
      <c r="CL1989" s="0"/>
      <c r="CM1989" s="0"/>
      <c r="CN1989" s="0"/>
      <c r="CO1989" s="0"/>
      <c r="CP1989" s="0"/>
      <c r="CQ1989" s="0"/>
      <c r="CR1989" s="0"/>
      <c r="CS1989" s="0"/>
      <c r="CT1989" s="0"/>
      <c r="CU1989" s="0"/>
      <c r="CV1989" s="0"/>
      <c r="CW1989" s="0"/>
      <c r="CX1989" s="0"/>
      <c r="CY1989" s="0"/>
      <c r="CZ1989" s="0"/>
      <c r="DA1989" s="0"/>
      <c r="DB1989" s="0"/>
      <c r="DC1989" s="0"/>
      <c r="DD1989" s="0"/>
      <c r="DE1989" s="0"/>
      <c r="DF1989" s="0"/>
      <c r="DG1989" s="0"/>
      <c r="DH1989" s="0"/>
      <c r="DI1989" s="0"/>
      <c r="DJ1989" s="0"/>
      <c r="DK1989" s="0"/>
      <c r="DL1989" s="0"/>
      <c r="DM1989" s="0"/>
      <c r="DN1989" s="0"/>
      <c r="DO1989" s="0"/>
      <c r="DP1989" s="0"/>
      <c r="DQ1989" s="0"/>
      <c r="DR1989" s="0"/>
      <c r="DS1989" s="0"/>
      <c r="DT1989" s="0"/>
      <c r="DU1989" s="0"/>
      <c r="DV1989" s="0"/>
      <c r="DW1989" s="0"/>
      <c r="DX1989" s="0"/>
      <c r="DY1989" s="0"/>
      <c r="DZ1989" s="0"/>
      <c r="EA1989" s="0"/>
      <c r="EB1989" s="0"/>
      <c r="EC1989" s="0"/>
      <c r="ED1989" s="0"/>
      <c r="EE1989" s="0"/>
      <c r="EF1989" s="0"/>
      <c r="EG1989" s="0"/>
      <c r="EH1989" s="0"/>
      <c r="EI1989" s="0"/>
      <c r="EJ1989" s="0"/>
      <c r="EK1989" s="0"/>
      <c r="EL1989" s="0"/>
      <c r="EM1989" s="0"/>
      <c r="EN1989" s="0"/>
      <c r="EO1989" s="0"/>
      <c r="EP1989" s="0"/>
      <c r="EQ1989" s="0"/>
      <c r="ER1989" s="0"/>
      <c r="ES1989" s="0"/>
      <c r="ET1989" s="0"/>
      <c r="EU1989" s="0"/>
      <c r="EV1989" s="0"/>
      <c r="EW1989" s="0"/>
      <c r="EX1989" s="0"/>
      <c r="EY1989" s="0"/>
      <c r="EZ1989" s="0"/>
      <c r="FA1989" s="0"/>
      <c r="FB1989" s="0"/>
      <c r="FC1989" s="0"/>
      <c r="FD1989" s="0"/>
      <c r="FE1989" s="0"/>
      <c r="FF1989" s="0"/>
      <c r="FG1989" s="0"/>
      <c r="FH1989" s="0"/>
      <c r="FI1989" s="0"/>
      <c r="FJ1989" s="0"/>
      <c r="FK1989" s="0"/>
      <c r="FL1989" s="0"/>
      <c r="FM1989" s="0"/>
      <c r="FN1989" s="0"/>
      <c r="FO1989" s="0"/>
      <c r="FP1989" s="0"/>
      <c r="FQ1989" s="0"/>
      <c r="FR1989" s="0"/>
      <c r="FS1989" s="0"/>
      <c r="FT1989" s="0"/>
      <c r="FU1989" s="0"/>
      <c r="FV1989" s="0"/>
      <c r="FW1989" s="0"/>
      <c r="FX1989" s="0"/>
      <c r="FY1989" s="0"/>
      <c r="FZ1989" s="0"/>
      <c r="GA1989" s="0"/>
      <c r="GB1989" s="0"/>
      <c r="GC1989" s="0"/>
      <c r="GD1989" s="0"/>
      <c r="GE1989" s="0"/>
      <c r="GF1989" s="0"/>
      <c r="GG1989" s="0"/>
      <c r="GH1989" s="0"/>
      <c r="GI1989" s="0"/>
      <c r="GJ1989" s="0"/>
      <c r="GK1989" s="0"/>
      <c r="GL1989" s="0"/>
      <c r="GM1989" s="0"/>
      <c r="GN1989" s="0"/>
      <c r="GO1989" s="0"/>
      <c r="GP1989" s="0"/>
      <c r="GQ1989" s="0"/>
      <c r="GR1989" s="0"/>
      <c r="GS1989" s="0"/>
      <c r="GT1989" s="0"/>
      <c r="GU1989" s="0"/>
      <c r="GV1989" s="0"/>
      <c r="GW1989" s="0"/>
      <c r="GX1989" s="0"/>
      <c r="GY1989" s="0"/>
      <c r="GZ1989" s="0"/>
      <c r="HA1989" s="0"/>
      <c r="HB1989" s="0"/>
      <c r="HC1989" s="0"/>
      <c r="HD1989" s="0"/>
      <c r="HE1989" s="0"/>
      <c r="HF1989" s="0"/>
      <c r="HG1989" s="0"/>
      <c r="HH1989" s="0"/>
      <c r="HI1989" s="0"/>
      <c r="HJ1989" s="0"/>
      <c r="HK1989" s="0"/>
      <c r="HL1989" s="0"/>
      <c r="HM1989" s="0"/>
      <c r="HN1989" s="0"/>
      <c r="HO1989" s="0"/>
      <c r="HP1989" s="0"/>
      <c r="HQ1989" s="0"/>
      <c r="HR1989" s="0"/>
      <c r="HS1989" s="0"/>
      <c r="HT1989" s="0"/>
      <c r="HU1989" s="0"/>
      <c r="HV1989" s="0"/>
      <c r="HW1989" s="0"/>
      <c r="HX1989" s="0"/>
      <c r="HY1989" s="0"/>
      <c r="HZ1989" s="0"/>
      <c r="IA1989" s="0"/>
      <c r="IB1989" s="0"/>
      <c r="IC1989" s="0"/>
      <c r="ID1989" s="0"/>
      <c r="IE1989" s="0"/>
      <c r="IF1989" s="0"/>
      <c r="IG1989" s="0"/>
      <c r="IH1989" s="0"/>
      <c r="II1989" s="0"/>
      <c r="IJ1989" s="0"/>
      <c r="IK1989" s="0"/>
      <c r="IL1989" s="0"/>
      <c r="IM1989" s="0"/>
      <c r="IN1989" s="0"/>
      <c r="IO1989" s="0"/>
      <c r="IP1989" s="0"/>
      <c r="IQ1989" s="0"/>
      <c r="IR1989" s="0"/>
      <c r="IS1989" s="0"/>
      <c r="IT1989" s="0"/>
      <c r="IU1989" s="0"/>
      <c r="IV1989" s="0"/>
      <c r="IW1989" s="0"/>
    </row>
    <row r="1990" customFormat="false" ht="22.5" hidden="false" customHeight="false" outlineLevel="0" collapsed="false">
      <c r="A1990" s="64" t="n">
        <f aca="false">A1989+1</f>
        <v>1627</v>
      </c>
      <c r="B1990" s="127" t="s">
        <v>1109</v>
      </c>
      <c r="C1990" s="117" t="s">
        <v>1212</v>
      </c>
      <c r="D1990" s="51" t="s">
        <v>22</v>
      </c>
      <c r="E1990" s="290" t="s">
        <v>11</v>
      </c>
      <c r="F1990" s="29"/>
      <c r="G1990" s="49"/>
      <c r="O1990" s="0"/>
      <c r="P1990" s="0"/>
      <c r="Q1990" s="0"/>
      <c r="R1990" s="0"/>
      <c r="S1990" s="0"/>
      <c r="T1990" s="0"/>
      <c r="U1990" s="0"/>
      <c r="V1990" s="0"/>
      <c r="W1990" s="0"/>
      <c r="X1990" s="0"/>
      <c r="Y1990" s="0"/>
      <c r="Z1990" s="0"/>
      <c r="AA1990" s="0"/>
      <c r="AB1990" s="0"/>
      <c r="AC1990" s="0"/>
      <c r="AD1990" s="0"/>
      <c r="AE1990" s="0"/>
      <c r="AF1990" s="0"/>
      <c r="AG1990" s="0"/>
      <c r="AH1990" s="0"/>
      <c r="AI1990" s="0"/>
      <c r="AJ1990" s="0"/>
      <c r="AK1990" s="0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  <c r="BD1990" s="0"/>
      <c r="BE1990" s="0"/>
      <c r="BF1990" s="0"/>
      <c r="BG1990" s="0"/>
      <c r="BH1990" s="0"/>
      <c r="BI1990" s="0"/>
      <c r="BJ1990" s="0"/>
      <c r="BK1990" s="0"/>
      <c r="BL1990" s="0"/>
      <c r="BM1990" s="0"/>
      <c r="BN1990" s="0"/>
      <c r="BO1990" s="0"/>
      <c r="BP1990" s="0"/>
      <c r="BQ1990" s="0"/>
      <c r="BR1990" s="0"/>
      <c r="BS1990" s="0"/>
      <c r="BT1990" s="0"/>
      <c r="BU1990" s="0"/>
      <c r="BV1990" s="0"/>
      <c r="BW1990" s="0"/>
      <c r="BX1990" s="0"/>
      <c r="BY1990" s="0"/>
      <c r="BZ1990" s="0"/>
      <c r="CA1990" s="0"/>
      <c r="CB1990" s="0"/>
      <c r="CC1990" s="0"/>
      <c r="CD1990" s="0"/>
      <c r="CE1990" s="0"/>
      <c r="CF1990" s="0"/>
      <c r="CG1990" s="0"/>
      <c r="CH1990" s="0"/>
      <c r="CI1990" s="0"/>
      <c r="CJ1990" s="0"/>
      <c r="CK1990" s="0"/>
      <c r="CL1990" s="0"/>
      <c r="CM1990" s="0"/>
      <c r="CN1990" s="0"/>
      <c r="CO1990" s="0"/>
      <c r="CP1990" s="0"/>
      <c r="CQ1990" s="0"/>
      <c r="CR1990" s="0"/>
      <c r="CS1990" s="0"/>
      <c r="CT1990" s="0"/>
      <c r="CU1990" s="0"/>
      <c r="CV1990" s="0"/>
      <c r="CW1990" s="0"/>
      <c r="CX1990" s="0"/>
      <c r="CY1990" s="0"/>
      <c r="CZ1990" s="0"/>
      <c r="DA1990" s="0"/>
      <c r="DB1990" s="0"/>
      <c r="DC1990" s="0"/>
      <c r="DD1990" s="0"/>
      <c r="DE1990" s="0"/>
      <c r="DF1990" s="0"/>
      <c r="DG1990" s="0"/>
      <c r="DH1990" s="0"/>
      <c r="DI1990" s="0"/>
      <c r="DJ1990" s="0"/>
      <c r="DK1990" s="0"/>
      <c r="DL1990" s="0"/>
      <c r="DM1990" s="0"/>
      <c r="DN1990" s="0"/>
      <c r="DO1990" s="0"/>
      <c r="DP1990" s="0"/>
      <c r="DQ1990" s="0"/>
      <c r="DR1990" s="0"/>
      <c r="DS1990" s="0"/>
      <c r="DT1990" s="0"/>
      <c r="DU1990" s="0"/>
      <c r="DV1990" s="0"/>
      <c r="DW1990" s="0"/>
      <c r="DX1990" s="0"/>
      <c r="DY1990" s="0"/>
      <c r="DZ1990" s="0"/>
      <c r="EA1990" s="0"/>
      <c r="EB1990" s="0"/>
      <c r="EC1990" s="0"/>
      <c r="ED1990" s="0"/>
      <c r="EE1990" s="0"/>
      <c r="EF1990" s="0"/>
      <c r="EG1990" s="0"/>
      <c r="EH1990" s="0"/>
      <c r="EI1990" s="0"/>
      <c r="EJ1990" s="0"/>
      <c r="EK1990" s="0"/>
      <c r="EL1990" s="0"/>
      <c r="EM1990" s="0"/>
      <c r="EN1990" s="0"/>
      <c r="EO1990" s="0"/>
      <c r="EP1990" s="0"/>
      <c r="EQ1990" s="0"/>
      <c r="ER1990" s="0"/>
      <c r="ES1990" s="0"/>
      <c r="ET1990" s="0"/>
      <c r="EU1990" s="0"/>
      <c r="EV1990" s="0"/>
      <c r="EW1990" s="0"/>
      <c r="EX1990" s="0"/>
      <c r="EY1990" s="0"/>
      <c r="EZ1990" s="0"/>
      <c r="FA1990" s="0"/>
      <c r="FB1990" s="0"/>
      <c r="FC1990" s="0"/>
      <c r="FD1990" s="0"/>
      <c r="FE1990" s="0"/>
      <c r="FF1990" s="0"/>
      <c r="FG1990" s="0"/>
      <c r="FH1990" s="0"/>
      <c r="FI1990" s="0"/>
      <c r="FJ1990" s="0"/>
      <c r="FK1990" s="0"/>
      <c r="FL1990" s="0"/>
      <c r="FM1990" s="0"/>
      <c r="FN1990" s="0"/>
      <c r="FO1990" s="0"/>
      <c r="FP1990" s="0"/>
      <c r="FQ1990" s="0"/>
      <c r="FR1990" s="0"/>
      <c r="FS1990" s="0"/>
      <c r="FT1990" s="0"/>
      <c r="FU1990" s="0"/>
      <c r="FV1990" s="0"/>
      <c r="FW1990" s="0"/>
      <c r="FX1990" s="0"/>
      <c r="FY1990" s="0"/>
      <c r="FZ1990" s="0"/>
      <c r="GA1990" s="0"/>
      <c r="GB1990" s="0"/>
      <c r="GC1990" s="0"/>
      <c r="GD1990" s="0"/>
      <c r="GE1990" s="0"/>
      <c r="GF1990" s="0"/>
      <c r="GG1990" s="0"/>
      <c r="GH1990" s="0"/>
      <c r="GI1990" s="0"/>
      <c r="GJ1990" s="0"/>
      <c r="GK1990" s="0"/>
      <c r="GL1990" s="0"/>
      <c r="GM1990" s="0"/>
      <c r="GN1990" s="0"/>
      <c r="GO1990" s="0"/>
      <c r="GP1990" s="0"/>
      <c r="GQ1990" s="0"/>
      <c r="GR1990" s="0"/>
      <c r="GS1990" s="0"/>
      <c r="GT1990" s="0"/>
      <c r="GU1990" s="0"/>
      <c r="GV1990" s="0"/>
      <c r="GW1990" s="0"/>
      <c r="GX1990" s="0"/>
      <c r="GY1990" s="0"/>
      <c r="GZ1990" s="0"/>
      <c r="HA1990" s="0"/>
      <c r="HB1990" s="0"/>
      <c r="HC1990" s="0"/>
      <c r="HD1990" s="0"/>
      <c r="HE1990" s="0"/>
      <c r="HF1990" s="0"/>
      <c r="HG1990" s="0"/>
      <c r="HH1990" s="0"/>
      <c r="HI1990" s="0"/>
      <c r="HJ1990" s="0"/>
      <c r="HK1990" s="0"/>
      <c r="HL1990" s="0"/>
      <c r="HM1990" s="0"/>
      <c r="HN1990" s="0"/>
      <c r="HO1990" s="0"/>
      <c r="HP1990" s="0"/>
      <c r="HQ1990" s="0"/>
      <c r="HR1990" s="0"/>
      <c r="HS1990" s="0"/>
      <c r="HT1990" s="0"/>
      <c r="HU1990" s="0"/>
      <c r="HV1990" s="0"/>
      <c r="HW1990" s="0"/>
      <c r="HX1990" s="0"/>
      <c r="HY1990" s="0"/>
      <c r="HZ1990" s="0"/>
      <c r="IA1990" s="0"/>
      <c r="IB1990" s="0"/>
      <c r="IC1990" s="0"/>
      <c r="ID1990" s="0"/>
      <c r="IE1990" s="0"/>
      <c r="IF1990" s="0"/>
      <c r="IG1990" s="0"/>
      <c r="IH1990" s="0"/>
      <c r="II1990" s="0"/>
      <c r="IJ1990" s="0"/>
      <c r="IK1990" s="0"/>
      <c r="IL1990" s="0"/>
      <c r="IM1990" s="0"/>
      <c r="IN1990" s="0"/>
      <c r="IO1990" s="0"/>
      <c r="IP1990" s="0"/>
      <c r="IQ1990" s="0"/>
      <c r="IR1990" s="0"/>
      <c r="IS1990" s="0"/>
      <c r="IT1990" s="0"/>
      <c r="IU1990" s="0"/>
      <c r="IV1990" s="0"/>
      <c r="IW1990" s="0"/>
    </row>
    <row r="1991" customFormat="false" ht="22.5" hidden="false" customHeight="false" outlineLevel="0" collapsed="false">
      <c r="A1991" s="64" t="n">
        <f aca="false">A1990+1</f>
        <v>1628</v>
      </c>
      <c r="B1991" s="127" t="s">
        <v>1109</v>
      </c>
      <c r="C1991" s="117" t="s">
        <v>1213</v>
      </c>
      <c r="D1991" s="51" t="s">
        <v>22</v>
      </c>
      <c r="E1991" s="290" t="s">
        <v>1214</v>
      </c>
      <c r="F1991" s="29"/>
      <c r="G1991" s="49"/>
      <c r="O1991" s="0"/>
      <c r="P1991" s="0"/>
      <c r="Q1991" s="0"/>
      <c r="R1991" s="0"/>
      <c r="S1991" s="0"/>
      <c r="T1991" s="0"/>
      <c r="U1991" s="0"/>
      <c r="V1991" s="0"/>
      <c r="W1991" s="0"/>
      <c r="X1991" s="0"/>
      <c r="Y1991" s="0"/>
      <c r="Z1991" s="0"/>
      <c r="AA1991" s="0"/>
      <c r="AB1991" s="0"/>
      <c r="AC1991" s="0"/>
      <c r="AD1991" s="0"/>
      <c r="AE1991" s="0"/>
      <c r="AF1991" s="0"/>
      <c r="AG1991" s="0"/>
      <c r="AH1991" s="0"/>
      <c r="AI1991" s="0"/>
      <c r="AJ1991" s="0"/>
      <c r="AK1991" s="0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  <c r="BD1991" s="0"/>
      <c r="BE1991" s="0"/>
      <c r="BF1991" s="0"/>
      <c r="BG1991" s="0"/>
      <c r="BH1991" s="0"/>
      <c r="BI1991" s="0"/>
      <c r="BJ1991" s="0"/>
      <c r="BK1991" s="0"/>
      <c r="BL1991" s="0"/>
      <c r="BM1991" s="0"/>
      <c r="BN1991" s="0"/>
      <c r="BO1991" s="0"/>
      <c r="BP1991" s="0"/>
      <c r="BQ1991" s="0"/>
      <c r="BR1991" s="0"/>
      <c r="BS1991" s="0"/>
      <c r="BT1991" s="0"/>
      <c r="BU1991" s="0"/>
      <c r="BV1991" s="0"/>
      <c r="BW1991" s="0"/>
      <c r="BX1991" s="0"/>
      <c r="BY1991" s="0"/>
      <c r="BZ1991" s="0"/>
      <c r="CA1991" s="0"/>
      <c r="CB1991" s="0"/>
      <c r="CC1991" s="0"/>
      <c r="CD1991" s="0"/>
      <c r="CE1991" s="0"/>
      <c r="CF1991" s="0"/>
      <c r="CG1991" s="0"/>
      <c r="CH1991" s="0"/>
      <c r="CI1991" s="0"/>
      <c r="CJ1991" s="0"/>
      <c r="CK1991" s="0"/>
      <c r="CL1991" s="0"/>
      <c r="CM1991" s="0"/>
      <c r="CN1991" s="0"/>
      <c r="CO1991" s="0"/>
      <c r="CP1991" s="0"/>
      <c r="CQ1991" s="0"/>
      <c r="CR1991" s="0"/>
      <c r="CS1991" s="0"/>
      <c r="CT1991" s="0"/>
      <c r="CU1991" s="0"/>
      <c r="CV1991" s="0"/>
      <c r="CW1991" s="0"/>
      <c r="CX1991" s="0"/>
      <c r="CY1991" s="0"/>
      <c r="CZ1991" s="0"/>
      <c r="DA1991" s="0"/>
      <c r="DB1991" s="0"/>
      <c r="DC1991" s="0"/>
      <c r="DD1991" s="0"/>
      <c r="DE1991" s="0"/>
      <c r="DF1991" s="0"/>
      <c r="DG1991" s="0"/>
      <c r="DH1991" s="0"/>
      <c r="DI1991" s="0"/>
      <c r="DJ1991" s="0"/>
      <c r="DK1991" s="0"/>
      <c r="DL1991" s="0"/>
      <c r="DM1991" s="0"/>
      <c r="DN1991" s="0"/>
      <c r="DO1991" s="0"/>
      <c r="DP1991" s="0"/>
      <c r="DQ1991" s="0"/>
      <c r="DR1991" s="0"/>
      <c r="DS1991" s="0"/>
      <c r="DT1991" s="0"/>
      <c r="DU1991" s="0"/>
      <c r="DV1991" s="0"/>
      <c r="DW1991" s="0"/>
      <c r="DX1991" s="0"/>
      <c r="DY1991" s="0"/>
      <c r="DZ1991" s="0"/>
      <c r="EA1991" s="0"/>
      <c r="EB1991" s="0"/>
      <c r="EC1991" s="0"/>
      <c r="ED1991" s="0"/>
      <c r="EE1991" s="0"/>
      <c r="EF1991" s="0"/>
      <c r="EG1991" s="0"/>
      <c r="EH1991" s="0"/>
      <c r="EI1991" s="0"/>
      <c r="EJ1991" s="0"/>
      <c r="EK1991" s="0"/>
      <c r="EL1991" s="0"/>
      <c r="EM1991" s="0"/>
      <c r="EN1991" s="0"/>
      <c r="EO1991" s="0"/>
      <c r="EP1991" s="0"/>
      <c r="EQ1991" s="0"/>
      <c r="ER1991" s="0"/>
      <c r="ES1991" s="0"/>
      <c r="ET1991" s="0"/>
      <c r="EU1991" s="0"/>
      <c r="EV1991" s="0"/>
      <c r="EW1991" s="0"/>
      <c r="EX1991" s="0"/>
      <c r="EY1991" s="0"/>
      <c r="EZ1991" s="0"/>
      <c r="FA1991" s="0"/>
      <c r="FB1991" s="0"/>
      <c r="FC1991" s="0"/>
      <c r="FD1991" s="0"/>
      <c r="FE1991" s="0"/>
      <c r="FF1991" s="0"/>
      <c r="FG1991" s="0"/>
      <c r="FH1991" s="0"/>
      <c r="FI1991" s="0"/>
      <c r="FJ1991" s="0"/>
      <c r="FK1991" s="0"/>
      <c r="FL1991" s="0"/>
      <c r="FM1991" s="0"/>
      <c r="FN1991" s="0"/>
      <c r="FO1991" s="0"/>
      <c r="FP1991" s="0"/>
      <c r="FQ1991" s="0"/>
      <c r="FR1991" s="0"/>
      <c r="FS1991" s="0"/>
      <c r="FT1991" s="0"/>
      <c r="FU1991" s="0"/>
      <c r="FV1991" s="0"/>
      <c r="FW1991" s="0"/>
      <c r="FX1991" s="0"/>
      <c r="FY1991" s="0"/>
      <c r="FZ1991" s="0"/>
      <c r="GA1991" s="0"/>
      <c r="GB1991" s="0"/>
      <c r="GC1991" s="0"/>
      <c r="GD1991" s="0"/>
      <c r="GE1991" s="0"/>
      <c r="GF1991" s="0"/>
      <c r="GG1991" s="0"/>
      <c r="GH1991" s="0"/>
      <c r="GI1991" s="0"/>
      <c r="GJ1991" s="0"/>
      <c r="GK1991" s="0"/>
      <c r="GL1991" s="0"/>
      <c r="GM1991" s="0"/>
      <c r="GN1991" s="0"/>
      <c r="GO1991" s="0"/>
      <c r="GP1991" s="0"/>
      <c r="GQ1991" s="0"/>
      <c r="GR1991" s="0"/>
      <c r="GS1991" s="0"/>
      <c r="GT1991" s="0"/>
      <c r="GU1991" s="0"/>
      <c r="GV1991" s="0"/>
      <c r="GW1991" s="0"/>
      <c r="GX1991" s="0"/>
      <c r="GY1991" s="0"/>
      <c r="GZ1991" s="0"/>
      <c r="HA1991" s="0"/>
      <c r="HB1991" s="0"/>
      <c r="HC1991" s="0"/>
      <c r="HD1991" s="0"/>
      <c r="HE1991" s="0"/>
      <c r="HF1991" s="0"/>
      <c r="HG1991" s="0"/>
      <c r="HH1991" s="0"/>
      <c r="HI1991" s="0"/>
      <c r="HJ1991" s="0"/>
      <c r="HK1991" s="0"/>
      <c r="HL1991" s="0"/>
      <c r="HM1991" s="0"/>
      <c r="HN1991" s="0"/>
      <c r="HO1991" s="0"/>
      <c r="HP1991" s="0"/>
      <c r="HQ1991" s="0"/>
      <c r="HR1991" s="0"/>
      <c r="HS1991" s="0"/>
      <c r="HT1991" s="0"/>
      <c r="HU1991" s="0"/>
      <c r="HV1991" s="0"/>
      <c r="HW1991" s="0"/>
      <c r="HX1991" s="0"/>
      <c r="HY1991" s="0"/>
      <c r="HZ1991" s="0"/>
      <c r="IA1991" s="0"/>
      <c r="IB1991" s="0"/>
      <c r="IC1991" s="0"/>
      <c r="ID1991" s="0"/>
      <c r="IE1991" s="0"/>
      <c r="IF1991" s="0"/>
      <c r="IG1991" s="0"/>
      <c r="IH1991" s="0"/>
      <c r="II1991" s="0"/>
      <c r="IJ1991" s="0"/>
      <c r="IK1991" s="0"/>
      <c r="IL1991" s="0"/>
      <c r="IM1991" s="0"/>
      <c r="IN1991" s="0"/>
      <c r="IO1991" s="0"/>
      <c r="IP1991" s="0"/>
      <c r="IQ1991" s="0"/>
      <c r="IR1991" s="0"/>
      <c r="IS1991" s="0"/>
      <c r="IT1991" s="0"/>
      <c r="IU1991" s="0"/>
      <c r="IV1991" s="0"/>
      <c r="IW1991" s="0"/>
    </row>
    <row r="1992" customFormat="false" ht="22.5" hidden="false" customHeight="false" outlineLevel="0" collapsed="false">
      <c r="A1992" s="9"/>
      <c r="B1992" s="10"/>
      <c r="C1992" s="292" t="s">
        <v>1215</v>
      </c>
      <c r="D1992" s="10"/>
      <c r="E1992" s="10"/>
      <c r="F1992" s="31"/>
      <c r="G1992" s="79"/>
      <c r="O1992" s="0"/>
      <c r="P1992" s="0"/>
      <c r="Q1992" s="0"/>
      <c r="R1992" s="0"/>
      <c r="S1992" s="0"/>
      <c r="T1992" s="0"/>
      <c r="U1992" s="0"/>
      <c r="V1992" s="0"/>
      <c r="W1992" s="0"/>
      <c r="X1992" s="0"/>
      <c r="Y1992" s="0"/>
      <c r="Z1992" s="0"/>
      <c r="AA1992" s="0"/>
      <c r="AB1992" s="0"/>
      <c r="AC1992" s="0"/>
      <c r="AD1992" s="0"/>
      <c r="AE1992" s="0"/>
      <c r="AF1992" s="0"/>
      <c r="AG1992" s="0"/>
      <c r="AH1992" s="0"/>
      <c r="AI1992" s="0"/>
      <c r="AJ1992" s="0"/>
      <c r="AK1992" s="0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  <c r="BD1992" s="0"/>
      <c r="BE1992" s="0"/>
      <c r="BF1992" s="0"/>
      <c r="BG1992" s="0"/>
      <c r="BH1992" s="0"/>
      <c r="BI1992" s="0"/>
      <c r="BJ1992" s="0"/>
      <c r="BK1992" s="0"/>
      <c r="BL1992" s="0"/>
      <c r="BM1992" s="0"/>
      <c r="BN1992" s="0"/>
      <c r="BO1992" s="0"/>
      <c r="BP1992" s="0"/>
      <c r="BQ1992" s="0"/>
      <c r="BR1992" s="0"/>
      <c r="BS1992" s="0"/>
      <c r="BT1992" s="0"/>
      <c r="BU1992" s="0"/>
      <c r="BV1992" s="0"/>
      <c r="BW1992" s="0"/>
      <c r="BX1992" s="0"/>
      <c r="BY1992" s="0"/>
      <c r="BZ1992" s="0"/>
      <c r="CA1992" s="0"/>
      <c r="CB1992" s="0"/>
      <c r="CC1992" s="0"/>
      <c r="CD1992" s="0"/>
      <c r="CE1992" s="0"/>
      <c r="CF1992" s="0"/>
      <c r="CG1992" s="0"/>
      <c r="CH1992" s="0"/>
      <c r="CI1992" s="0"/>
      <c r="CJ1992" s="0"/>
      <c r="CK1992" s="0"/>
      <c r="CL1992" s="0"/>
      <c r="CM1992" s="0"/>
      <c r="CN1992" s="0"/>
      <c r="CO1992" s="0"/>
      <c r="CP1992" s="0"/>
      <c r="CQ1992" s="0"/>
      <c r="CR1992" s="0"/>
      <c r="CS1992" s="0"/>
      <c r="CT1992" s="0"/>
      <c r="CU1992" s="0"/>
      <c r="CV1992" s="0"/>
      <c r="CW1992" s="0"/>
      <c r="CX1992" s="0"/>
      <c r="CY1992" s="0"/>
      <c r="CZ1992" s="0"/>
      <c r="DA1992" s="0"/>
      <c r="DB1992" s="0"/>
      <c r="DC1992" s="0"/>
      <c r="DD1992" s="0"/>
      <c r="DE1992" s="0"/>
      <c r="DF1992" s="0"/>
      <c r="DG1992" s="0"/>
      <c r="DH1992" s="0"/>
      <c r="DI1992" s="0"/>
      <c r="DJ1992" s="0"/>
      <c r="DK1992" s="0"/>
      <c r="DL1992" s="0"/>
      <c r="DM1992" s="0"/>
      <c r="DN1992" s="0"/>
      <c r="DO1992" s="0"/>
      <c r="DP1992" s="0"/>
      <c r="DQ1992" s="0"/>
      <c r="DR1992" s="0"/>
      <c r="DS1992" s="0"/>
      <c r="DT1992" s="0"/>
      <c r="DU1992" s="0"/>
      <c r="DV1992" s="0"/>
      <c r="DW1992" s="0"/>
      <c r="DX1992" s="0"/>
      <c r="DY1992" s="0"/>
      <c r="DZ1992" s="0"/>
      <c r="EA1992" s="0"/>
      <c r="EB1992" s="0"/>
      <c r="EC1992" s="0"/>
      <c r="ED1992" s="0"/>
      <c r="EE1992" s="0"/>
      <c r="EF1992" s="0"/>
      <c r="EG1992" s="0"/>
      <c r="EH1992" s="0"/>
      <c r="EI1992" s="0"/>
      <c r="EJ1992" s="0"/>
      <c r="EK1992" s="0"/>
      <c r="EL1992" s="0"/>
      <c r="EM1992" s="0"/>
      <c r="EN1992" s="0"/>
      <c r="EO1992" s="0"/>
      <c r="EP1992" s="0"/>
      <c r="EQ1992" s="0"/>
      <c r="ER1992" s="0"/>
      <c r="ES1992" s="0"/>
      <c r="ET1992" s="0"/>
      <c r="EU1992" s="0"/>
      <c r="EV1992" s="0"/>
      <c r="EW1992" s="0"/>
      <c r="EX1992" s="0"/>
      <c r="EY1992" s="0"/>
      <c r="EZ1992" s="0"/>
      <c r="FA1992" s="0"/>
      <c r="FB1992" s="0"/>
      <c r="FC1992" s="0"/>
      <c r="FD1992" s="0"/>
      <c r="FE1992" s="0"/>
      <c r="FF1992" s="0"/>
      <c r="FG1992" s="0"/>
      <c r="FH1992" s="0"/>
      <c r="FI1992" s="0"/>
      <c r="FJ1992" s="0"/>
      <c r="FK1992" s="0"/>
      <c r="FL1992" s="0"/>
      <c r="FM1992" s="0"/>
      <c r="FN1992" s="0"/>
      <c r="FO1992" s="0"/>
      <c r="FP1992" s="0"/>
      <c r="FQ1992" s="0"/>
      <c r="FR1992" s="0"/>
      <c r="FS1992" s="0"/>
      <c r="FT1992" s="0"/>
      <c r="FU1992" s="0"/>
      <c r="FV1992" s="0"/>
      <c r="FW1992" s="0"/>
      <c r="FX1992" s="0"/>
      <c r="FY1992" s="0"/>
      <c r="FZ1992" s="0"/>
      <c r="GA1992" s="0"/>
      <c r="GB1992" s="0"/>
      <c r="GC1992" s="0"/>
      <c r="GD1992" s="0"/>
      <c r="GE1992" s="0"/>
      <c r="GF1992" s="0"/>
      <c r="GG1992" s="0"/>
      <c r="GH1992" s="0"/>
      <c r="GI1992" s="0"/>
      <c r="GJ1992" s="0"/>
      <c r="GK1992" s="0"/>
      <c r="GL1992" s="0"/>
      <c r="GM1992" s="0"/>
      <c r="GN1992" s="0"/>
      <c r="GO1992" s="0"/>
      <c r="GP1992" s="0"/>
      <c r="GQ1992" s="0"/>
      <c r="GR1992" s="0"/>
      <c r="GS1992" s="0"/>
      <c r="GT1992" s="0"/>
      <c r="GU1992" s="0"/>
      <c r="GV1992" s="0"/>
      <c r="GW1992" s="0"/>
      <c r="GX1992" s="0"/>
      <c r="GY1992" s="0"/>
      <c r="GZ1992" s="0"/>
      <c r="HA1992" s="0"/>
      <c r="HB1992" s="0"/>
      <c r="HC1992" s="0"/>
      <c r="HD1992" s="0"/>
      <c r="HE1992" s="0"/>
      <c r="HF1992" s="0"/>
      <c r="HG1992" s="0"/>
      <c r="HH1992" s="0"/>
      <c r="HI1992" s="0"/>
      <c r="HJ1992" s="0"/>
      <c r="HK1992" s="0"/>
      <c r="HL1992" s="0"/>
      <c r="HM1992" s="0"/>
      <c r="HN1992" s="0"/>
      <c r="HO1992" s="0"/>
      <c r="HP1992" s="0"/>
      <c r="HQ1992" s="0"/>
      <c r="HR1992" s="0"/>
      <c r="HS1992" s="0"/>
      <c r="HT1992" s="0"/>
      <c r="HU1992" s="0"/>
      <c r="HV1992" s="0"/>
      <c r="HW1992" s="0"/>
      <c r="HX1992" s="0"/>
      <c r="HY1992" s="0"/>
      <c r="HZ1992" s="0"/>
      <c r="IA1992" s="0"/>
      <c r="IB1992" s="0"/>
      <c r="IC1992" s="0"/>
      <c r="ID1992" s="0"/>
      <c r="IE1992" s="0"/>
      <c r="IF1992" s="0"/>
      <c r="IG1992" s="0"/>
      <c r="IH1992" s="0"/>
      <c r="II1992" s="0"/>
      <c r="IJ1992" s="0"/>
      <c r="IK1992" s="0"/>
      <c r="IL1992" s="0"/>
      <c r="IM1992" s="0"/>
      <c r="IN1992" s="0"/>
      <c r="IO1992" s="0"/>
      <c r="IP1992" s="0"/>
      <c r="IQ1992" s="0"/>
      <c r="IR1992" s="0"/>
      <c r="IS1992" s="0"/>
      <c r="IT1992" s="0"/>
      <c r="IU1992" s="0"/>
      <c r="IV1992" s="0"/>
      <c r="IW1992" s="0"/>
    </row>
    <row r="1993" customFormat="false" ht="45" hidden="false" customHeight="false" outlineLevel="0" collapsed="false">
      <c r="A1993" s="64" t="n">
        <f aca="false">A1991+1</f>
        <v>1629</v>
      </c>
      <c r="B1993" s="127" t="s">
        <v>1109</v>
      </c>
      <c r="C1993" s="117" t="s">
        <v>1216</v>
      </c>
      <c r="D1993" s="51" t="s">
        <v>884</v>
      </c>
      <c r="E1993" s="290" t="s">
        <v>11</v>
      </c>
      <c r="F1993" s="29"/>
      <c r="G1993" s="49"/>
      <c r="O1993" s="0"/>
      <c r="P1993" s="0"/>
      <c r="Q1993" s="0"/>
      <c r="R1993" s="0"/>
      <c r="S1993" s="0"/>
      <c r="T1993" s="0"/>
      <c r="U1993" s="0"/>
      <c r="V1993" s="0"/>
      <c r="W1993" s="0"/>
      <c r="X1993" s="0"/>
      <c r="Y1993" s="0"/>
      <c r="Z1993" s="0"/>
      <c r="AA1993" s="0"/>
      <c r="AB1993" s="0"/>
      <c r="AC1993" s="0"/>
      <c r="AD1993" s="0"/>
      <c r="AE1993" s="0"/>
      <c r="AF1993" s="0"/>
      <c r="AG1993" s="0"/>
      <c r="AH1993" s="0"/>
      <c r="AI1993" s="0"/>
      <c r="AJ1993" s="0"/>
      <c r="AK1993" s="0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  <c r="BD1993" s="0"/>
      <c r="BE1993" s="0"/>
      <c r="BF1993" s="0"/>
      <c r="BG1993" s="0"/>
      <c r="BH1993" s="0"/>
      <c r="BI1993" s="0"/>
      <c r="BJ1993" s="0"/>
      <c r="BK1993" s="0"/>
      <c r="BL1993" s="0"/>
      <c r="BM1993" s="0"/>
      <c r="BN1993" s="0"/>
      <c r="BO1993" s="0"/>
      <c r="BP1993" s="0"/>
      <c r="BQ1993" s="0"/>
      <c r="BR1993" s="0"/>
      <c r="BS1993" s="0"/>
      <c r="BT1993" s="0"/>
      <c r="BU1993" s="0"/>
      <c r="BV1993" s="0"/>
      <c r="BW1993" s="0"/>
      <c r="BX1993" s="0"/>
      <c r="BY1993" s="0"/>
      <c r="BZ1993" s="0"/>
      <c r="CA1993" s="0"/>
      <c r="CB1993" s="0"/>
      <c r="CC1993" s="0"/>
      <c r="CD1993" s="0"/>
      <c r="CE1993" s="0"/>
      <c r="CF1993" s="0"/>
      <c r="CG1993" s="0"/>
      <c r="CH1993" s="0"/>
      <c r="CI1993" s="0"/>
      <c r="CJ1993" s="0"/>
      <c r="CK1993" s="0"/>
      <c r="CL1993" s="0"/>
      <c r="CM1993" s="0"/>
      <c r="CN1993" s="0"/>
      <c r="CO1993" s="0"/>
      <c r="CP1993" s="0"/>
      <c r="CQ1993" s="0"/>
      <c r="CR1993" s="0"/>
      <c r="CS1993" s="0"/>
      <c r="CT1993" s="0"/>
      <c r="CU1993" s="0"/>
      <c r="CV1993" s="0"/>
      <c r="CW1993" s="0"/>
      <c r="CX1993" s="0"/>
      <c r="CY1993" s="0"/>
      <c r="CZ1993" s="0"/>
      <c r="DA1993" s="0"/>
      <c r="DB1993" s="0"/>
      <c r="DC1993" s="0"/>
      <c r="DD1993" s="0"/>
      <c r="DE1993" s="0"/>
      <c r="DF1993" s="0"/>
      <c r="DG1993" s="0"/>
      <c r="DH1993" s="0"/>
      <c r="DI1993" s="0"/>
      <c r="DJ1993" s="0"/>
      <c r="DK1993" s="0"/>
      <c r="DL1993" s="0"/>
      <c r="DM1993" s="0"/>
      <c r="DN1993" s="0"/>
      <c r="DO1993" s="0"/>
      <c r="DP1993" s="0"/>
      <c r="DQ1993" s="0"/>
      <c r="DR1993" s="0"/>
      <c r="DS1993" s="0"/>
      <c r="DT1993" s="0"/>
      <c r="DU1993" s="0"/>
      <c r="DV1993" s="0"/>
      <c r="DW1993" s="0"/>
      <c r="DX1993" s="0"/>
      <c r="DY1993" s="0"/>
      <c r="DZ1993" s="0"/>
      <c r="EA1993" s="0"/>
      <c r="EB1993" s="0"/>
      <c r="EC1993" s="0"/>
      <c r="ED1993" s="0"/>
      <c r="EE1993" s="0"/>
      <c r="EF1993" s="0"/>
      <c r="EG1993" s="0"/>
      <c r="EH1993" s="0"/>
      <c r="EI1993" s="0"/>
      <c r="EJ1993" s="0"/>
      <c r="EK1993" s="0"/>
      <c r="EL1993" s="0"/>
      <c r="EM1993" s="0"/>
      <c r="EN1993" s="0"/>
      <c r="EO1993" s="0"/>
      <c r="EP1993" s="0"/>
      <c r="EQ1993" s="0"/>
      <c r="ER1993" s="0"/>
      <c r="ES1993" s="0"/>
      <c r="ET1993" s="0"/>
      <c r="EU1993" s="0"/>
      <c r="EV1993" s="0"/>
      <c r="EW1993" s="0"/>
      <c r="EX1993" s="0"/>
      <c r="EY1993" s="0"/>
      <c r="EZ1993" s="0"/>
      <c r="FA1993" s="0"/>
      <c r="FB1993" s="0"/>
      <c r="FC1993" s="0"/>
      <c r="FD1993" s="0"/>
      <c r="FE1993" s="0"/>
      <c r="FF1993" s="0"/>
      <c r="FG1993" s="0"/>
      <c r="FH1993" s="0"/>
      <c r="FI1993" s="0"/>
      <c r="FJ1993" s="0"/>
      <c r="FK1993" s="0"/>
      <c r="FL1993" s="0"/>
      <c r="FM1993" s="0"/>
      <c r="FN1993" s="0"/>
      <c r="FO1993" s="0"/>
      <c r="FP1993" s="0"/>
      <c r="FQ1993" s="0"/>
      <c r="FR1993" s="0"/>
      <c r="FS1993" s="0"/>
      <c r="FT1993" s="0"/>
      <c r="FU1993" s="0"/>
      <c r="FV1993" s="0"/>
      <c r="FW1993" s="0"/>
      <c r="FX1993" s="0"/>
      <c r="FY1993" s="0"/>
      <c r="FZ1993" s="0"/>
      <c r="GA1993" s="0"/>
      <c r="GB1993" s="0"/>
      <c r="GC1993" s="0"/>
      <c r="GD1993" s="0"/>
      <c r="GE1993" s="0"/>
      <c r="GF1993" s="0"/>
      <c r="GG1993" s="0"/>
      <c r="GH1993" s="0"/>
      <c r="GI1993" s="0"/>
      <c r="GJ1993" s="0"/>
      <c r="GK1993" s="0"/>
      <c r="GL1993" s="0"/>
      <c r="GM1993" s="0"/>
      <c r="GN1993" s="0"/>
      <c r="GO1993" s="0"/>
      <c r="GP1993" s="0"/>
      <c r="GQ1993" s="0"/>
      <c r="GR1993" s="0"/>
      <c r="GS1993" s="0"/>
      <c r="GT1993" s="0"/>
      <c r="GU1993" s="0"/>
      <c r="GV1993" s="0"/>
      <c r="GW1993" s="0"/>
      <c r="GX1993" s="0"/>
      <c r="GY1993" s="0"/>
      <c r="GZ1993" s="0"/>
      <c r="HA1993" s="0"/>
      <c r="HB1993" s="0"/>
      <c r="HC1993" s="0"/>
      <c r="HD1993" s="0"/>
      <c r="HE1993" s="0"/>
      <c r="HF1993" s="0"/>
      <c r="HG1993" s="0"/>
      <c r="HH1993" s="0"/>
      <c r="HI1993" s="0"/>
      <c r="HJ1993" s="0"/>
      <c r="HK1993" s="0"/>
      <c r="HL1993" s="0"/>
      <c r="HM1993" s="0"/>
      <c r="HN1993" s="0"/>
      <c r="HO1993" s="0"/>
      <c r="HP1993" s="0"/>
      <c r="HQ1993" s="0"/>
      <c r="HR1993" s="0"/>
      <c r="HS1993" s="0"/>
      <c r="HT1993" s="0"/>
      <c r="HU1993" s="0"/>
      <c r="HV1993" s="0"/>
      <c r="HW1993" s="0"/>
      <c r="HX1993" s="0"/>
      <c r="HY1993" s="0"/>
      <c r="HZ1993" s="0"/>
      <c r="IA1993" s="0"/>
      <c r="IB1993" s="0"/>
      <c r="IC1993" s="0"/>
      <c r="ID1993" s="0"/>
      <c r="IE1993" s="0"/>
      <c r="IF1993" s="0"/>
      <c r="IG1993" s="0"/>
      <c r="IH1993" s="0"/>
      <c r="II1993" s="0"/>
      <c r="IJ1993" s="0"/>
      <c r="IK1993" s="0"/>
      <c r="IL1993" s="0"/>
      <c r="IM1993" s="0"/>
      <c r="IN1993" s="0"/>
      <c r="IO1993" s="0"/>
      <c r="IP1993" s="0"/>
      <c r="IQ1993" s="0"/>
      <c r="IR1993" s="0"/>
      <c r="IS1993" s="0"/>
      <c r="IT1993" s="0"/>
      <c r="IU1993" s="0"/>
      <c r="IV1993" s="0"/>
      <c r="IW1993" s="0"/>
    </row>
    <row r="1994" customFormat="false" ht="45" hidden="false" customHeight="false" outlineLevel="0" collapsed="false">
      <c r="A1994" s="138" t="n">
        <f aca="false">A1993+1</f>
        <v>1630</v>
      </c>
      <c r="B1994" s="127" t="s">
        <v>1109</v>
      </c>
      <c r="C1994" s="117" t="s">
        <v>1217</v>
      </c>
      <c r="D1994" s="51" t="s">
        <v>884</v>
      </c>
      <c r="E1994" s="290" t="s">
        <v>11</v>
      </c>
      <c r="F1994" s="29"/>
      <c r="G1994" s="49"/>
      <c r="O1994" s="0"/>
      <c r="P1994" s="0"/>
      <c r="Q1994" s="0"/>
      <c r="R1994" s="0"/>
      <c r="S1994" s="0"/>
      <c r="T1994" s="0"/>
      <c r="U1994" s="0"/>
      <c r="V1994" s="0"/>
      <c r="W1994" s="0"/>
      <c r="X1994" s="0"/>
      <c r="Y1994" s="0"/>
      <c r="Z1994" s="0"/>
      <c r="AA1994" s="0"/>
      <c r="AB1994" s="0"/>
      <c r="AC1994" s="0"/>
      <c r="AD1994" s="0"/>
      <c r="AE1994" s="0"/>
      <c r="AF1994" s="0"/>
      <c r="AG1994" s="0"/>
      <c r="AH1994" s="0"/>
      <c r="AI1994" s="0"/>
      <c r="AJ1994" s="0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customFormat="false" ht="33.75" hidden="false" customHeight="false" outlineLevel="0" collapsed="false">
      <c r="A1995" s="138" t="n">
        <f aca="false">A1994+1</f>
        <v>1631</v>
      </c>
      <c r="B1995" s="127" t="s">
        <v>1109</v>
      </c>
      <c r="C1995" s="117" t="s">
        <v>1218</v>
      </c>
      <c r="D1995" s="51" t="s">
        <v>884</v>
      </c>
      <c r="E1995" s="290" t="s">
        <v>11</v>
      </c>
      <c r="F1995" s="29"/>
      <c r="G1995" s="49"/>
      <c r="O1995" s="0"/>
      <c r="P1995" s="0"/>
      <c r="Q1995" s="0"/>
      <c r="R1995" s="0"/>
      <c r="S1995" s="0"/>
      <c r="T1995" s="0"/>
      <c r="U1995" s="0"/>
      <c r="V1995" s="0"/>
      <c r="W1995" s="0"/>
      <c r="X1995" s="0"/>
      <c r="Y1995" s="0"/>
      <c r="Z1995" s="0"/>
      <c r="AA1995" s="0"/>
      <c r="AB1995" s="0"/>
      <c r="AC1995" s="0"/>
      <c r="AD1995" s="0"/>
      <c r="AE1995" s="0"/>
      <c r="AF1995" s="0"/>
      <c r="AG1995" s="0"/>
      <c r="AH1995" s="0"/>
      <c r="AI1995" s="0"/>
      <c r="AJ1995" s="0"/>
      <c r="AK1995" s="0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  <c r="BD1995" s="0"/>
      <c r="BE1995" s="0"/>
      <c r="BF1995" s="0"/>
      <c r="BG1995" s="0"/>
      <c r="BH1995" s="0"/>
      <c r="BI1995" s="0"/>
      <c r="BJ1995" s="0"/>
      <c r="BK1995" s="0"/>
      <c r="BL1995" s="0"/>
      <c r="BM1995" s="0"/>
      <c r="BN1995" s="0"/>
      <c r="BO1995" s="0"/>
      <c r="BP1995" s="0"/>
      <c r="BQ1995" s="0"/>
      <c r="BR1995" s="0"/>
      <c r="BS1995" s="0"/>
      <c r="BT1995" s="0"/>
      <c r="BU1995" s="0"/>
      <c r="BV1995" s="0"/>
      <c r="BW1995" s="0"/>
      <c r="BX1995" s="0"/>
      <c r="BY1995" s="0"/>
      <c r="BZ1995" s="0"/>
      <c r="CA1995" s="0"/>
      <c r="CB1995" s="0"/>
      <c r="CC1995" s="0"/>
      <c r="CD1995" s="0"/>
      <c r="CE1995" s="0"/>
      <c r="CF1995" s="0"/>
      <c r="CG1995" s="0"/>
      <c r="CH1995" s="0"/>
      <c r="CI1995" s="0"/>
      <c r="CJ1995" s="0"/>
      <c r="CK1995" s="0"/>
      <c r="CL1995" s="0"/>
      <c r="CM1995" s="0"/>
      <c r="CN1995" s="0"/>
      <c r="CO1995" s="0"/>
      <c r="CP1995" s="0"/>
      <c r="CQ1995" s="0"/>
      <c r="CR1995" s="0"/>
      <c r="CS1995" s="0"/>
      <c r="CT1995" s="0"/>
      <c r="CU1995" s="0"/>
      <c r="CV1995" s="0"/>
      <c r="CW1995" s="0"/>
      <c r="CX1995" s="0"/>
      <c r="CY1995" s="0"/>
      <c r="CZ1995" s="0"/>
      <c r="DA1995" s="0"/>
      <c r="DB1995" s="0"/>
      <c r="DC1995" s="0"/>
      <c r="DD1995" s="0"/>
      <c r="DE1995" s="0"/>
      <c r="DF1995" s="0"/>
      <c r="DG1995" s="0"/>
      <c r="DH1995" s="0"/>
      <c r="DI1995" s="0"/>
      <c r="DJ1995" s="0"/>
      <c r="DK1995" s="0"/>
      <c r="DL1995" s="0"/>
      <c r="DM1995" s="0"/>
      <c r="DN1995" s="0"/>
      <c r="DO1995" s="0"/>
      <c r="DP1995" s="0"/>
      <c r="DQ1995" s="0"/>
      <c r="DR1995" s="0"/>
      <c r="DS1995" s="0"/>
      <c r="DT1995" s="0"/>
      <c r="DU1995" s="0"/>
      <c r="DV1995" s="0"/>
      <c r="DW1995" s="0"/>
      <c r="DX1995" s="0"/>
      <c r="DY1995" s="0"/>
      <c r="DZ1995" s="0"/>
      <c r="EA1995" s="0"/>
      <c r="EB1995" s="0"/>
      <c r="EC1995" s="0"/>
      <c r="ED1995" s="0"/>
      <c r="EE1995" s="0"/>
      <c r="EF1995" s="0"/>
      <c r="EG1995" s="0"/>
      <c r="EH1995" s="0"/>
      <c r="EI1995" s="0"/>
      <c r="EJ1995" s="0"/>
      <c r="EK1995" s="0"/>
      <c r="EL1995" s="0"/>
      <c r="EM1995" s="0"/>
      <c r="EN1995" s="0"/>
      <c r="EO1995" s="0"/>
      <c r="EP1995" s="0"/>
      <c r="EQ1995" s="0"/>
      <c r="ER1995" s="0"/>
      <c r="ES1995" s="0"/>
      <c r="ET1995" s="0"/>
      <c r="EU1995" s="0"/>
      <c r="EV1995" s="0"/>
      <c r="EW1995" s="0"/>
      <c r="EX1995" s="0"/>
      <c r="EY1995" s="0"/>
      <c r="EZ1995" s="0"/>
      <c r="FA1995" s="0"/>
      <c r="FB1995" s="0"/>
      <c r="FC1995" s="0"/>
      <c r="FD1995" s="0"/>
      <c r="FE1995" s="0"/>
      <c r="FF1995" s="0"/>
      <c r="FG1995" s="0"/>
      <c r="FH1995" s="0"/>
      <c r="FI1995" s="0"/>
      <c r="FJ1995" s="0"/>
      <c r="FK1995" s="0"/>
      <c r="FL1995" s="0"/>
      <c r="FM1995" s="0"/>
      <c r="FN1995" s="0"/>
      <c r="FO1995" s="0"/>
      <c r="FP1995" s="0"/>
      <c r="FQ1995" s="0"/>
      <c r="FR1995" s="0"/>
      <c r="FS1995" s="0"/>
      <c r="FT1995" s="0"/>
      <c r="FU1995" s="0"/>
      <c r="FV1995" s="0"/>
      <c r="FW1995" s="0"/>
      <c r="FX1995" s="0"/>
      <c r="FY1995" s="0"/>
      <c r="FZ1995" s="0"/>
      <c r="GA1995" s="0"/>
      <c r="GB1995" s="0"/>
      <c r="GC1995" s="0"/>
      <c r="GD1995" s="0"/>
      <c r="GE1995" s="0"/>
      <c r="GF1995" s="0"/>
      <c r="GG1995" s="0"/>
      <c r="GH1995" s="0"/>
      <c r="GI1995" s="0"/>
      <c r="GJ1995" s="0"/>
      <c r="GK1995" s="0"/>
      <c r="GL1995" s="0"/>
      <c r="GM1995" s="0"/>
      <c r="GN1995" s="0"/>
      <c r="GO1995" s="0"/>
      <c r="GP1995" s="0"/>
      <c r="GQ1995" s="0"/>
      <c r="GR1995" s="0"/>
      <c r="GS1995" s="0"/>
      <c r="GT1995" s="0"/>
      <c r="GU1995" s="0"/>
      <c r="GV1995" s="0"/>
      <c r="GW1995" s="0"/>
      <c r="GX1995" s="0"/>
      <c r="GY1995" s="0"/>
      <c r="GZ1995" s="0"/>
      <c r="HA1995" s="0"/>
      <c r="HB1995" s="0"/>
      <c r="HC1995" s="0"/>
      <c r="HD1995" s="0"/>
      <c r="HE1995" s="0"/>
      <c r="HF1995" s="0"/>
      <c r="HG1995" s="0"/>
      <c r="HH1995" s="0"/>
      <c r="HI1995" s="0"/>
      <c r="HJ1995" s="0"/>
      <c r="HK1995" s="0"/>
      <c r="HL1995" s="0"/>
      <c r="HM1995" s="0"/>
      <c r="HN1995" s="0"/>
      <c r="HO1995" s="0"/>
      <c r="HP1995" s="0"/>
      <c r="HQ1995" s="0"/>
      <c r="HR1995" s="0"/>
      <c r="HS1995" s="0"/>
      <c r="HT1995" s="0"/>
      <c r="HU1995" s="0"/>
      <c r="HV1995" s="0"/>
      <c r="HW1995" s="0"/>
      <c r="HX1995" s="0"/>
      <c r="HY1995" s="0"/>
      <c r="HZ1995" s="0"/>
      <c r="IA1995" s="0"/>
      <c r="IB1995" s="0"/>
      <c r="IC1995" s="0"/>
      <c r="ID1995" s="0"/>
      <c r="IE1995" s="0"/>
      <c r="IF1995" s="0"/>
      <c r="IG1995" s="0"/>
      <c r="IH1995" s="0"/>
      <c r="II1995" s="0"/>
      <c r="IJ1995" s="0"/>
      <c r="IK1995" s="0"/>
      <c r="IL1995" s="0"/>
      <c r="IM1995" s="0"/>
      <c r="IN1995" s="0"/>
      <c r="IO1995" s="0"/>
      <c r="IP1995" s="0"/>
      <c r="IQ1995" s="0"/>
      <c r="IR1995" s="0"/>
      <c r="IS1995" s="0"/>
      <c r="IT1995" s="0"/>
      <c r="IU1995" s="0"/>
      <c r="IV1995" s="0"/>
      <c r="IW1995" s="0"/>
    </row>
    <row r="1996" customFormat="false" ht="33.75" hidden="false" customHeight="false" outlineLevel="0" collapsed="false">
      <c r="A1996" s="138" t="n">
        <f aca="false">A1995+1</f>
        <v>1632</v>
      </c>
      <c r="B1996" s="127" t="s">
        <v>1109</v>
      </c>
      <c r="C1996" s="117" t="s">
        <v>1219</v>
      </c>
      <c r="D1996" s="51" t="s">
        <v>1220</v>
      </c>
      <c r="E1996" s="290" t="s">
        <v>1221</v>
      </c>
      <c r="F1996" s="29"/>
      <c r="G1996" s="49"/>
      <c r="O1996" s="0"/>
      <c r="P1996" s="0"/>
      <c r="Q1996" s="0"/>
      <c r="R1996" s="0"/>
      <c r="S1996" s="0"/>
      <c r="T1996" s="0"/>
      <c r="U1996" s="0"/>
      <c r="V1996" s="0"/>
      <c r="W1996" s="0"/>
      <c r="X1996" s="0"/>
      <c r="Y1996" s="0"/>
      <c r="Z1996" s="0"/>
      <c r="AA1996" s="0"/>
      <c r="AB1996" s="0"/>
      <c r="AC1996" s="0"/>
      <c r="AD1996" s="0"/>
      <c r="AE1996" s="0"/>
      <c r="AF1996" s="0"/>
      <c r="AG1996" s="0"/>
      <c r="AH1996" s="0"/>
      <c r="AI1996" s="0"/>
      <c r="AJ1996" s="0"/>
      <c r="AK1996" s="0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  <c r="BD1996" s="0"/>
      <c r="BE1996" s="0"/>
      <c r="BF1996" s="0"/>
      <c r="BG1996" s="0"/>
      <c r="BH1996" s="0"/>
      <c r="BI1996" s="0"/>
      <c r="BJ1996" s="0"/>
      <c r="BK1996" s="0"/>
      <c r="BL1996" s="0"/>
      <c r="BM1996" s="0"/>
      <c r="BN1996" s="0"/>
      <c r="BO1996" s="0"/>
      <c r="BP1996" s="0"/>
      <c r="BQ1996" s="0"/>
      <c r="BR1996" s="0"/>
      <c r="BS1996" s="0"/>
      <c r="BT1996" s="0"/>
      <c r="BU1996" s="0"/>
      <c r="BV1996" s="0"/>
      <c r="BW1996" s="0"/>
      <c r="BX1996" s="0"/>
      <c r="BY1996" s="0"/>
      <c r="BZ1996" s="0"/>
      <c r="CA1996" s="0"/>
      <c r="CB1996" s="0"/>
      <c r="CC1996" s="0"/>
      <c r="CD1996" s="0"/>
      <c r="CE1996" s="0"/>
      <c r="CF1996" s="0"/>
      <c r="CG1996" s="0"/>
      <c r="CH1996" s="0"/>
      <c r="CI1996" s="0"/>
      <c r="CJ1996" s="0"/>
      <c r="CK1996" s="0"/>
      <c r="CL1996" s="0"/>
      <c r="CM1996" s="0"/>
      <c r="CN1996" s="0"/>
      <c r="CO1996" s="0"/>
      <c r="CP1996" s="0"/>
      <c r="CQ1996" s="0"/>
      <c r="CR1996" s="0"/>
      <c r="CS1996" s="0"/>
      <c r="CT1996" s="0"/>
      <c r="CU1996" s="0"/>
      <c r="CV1996" s="0"/>
      <c r="CW1996" s="0"/>
      <c r="CX1996" s="0"/>
      <c r="CY1996" s="0"/>
      <c r="CZ1996" s="0"/>
      <c r="DA1996" s="0"/>
      <c r="DB1996" s="0"/>
      <c r="DC1996" s="0"/>
      <c r="DD1996" s="0"/>
      <c r="DE1996" s="0"/>
      <c r="DF1996" s="0"/>
      <c r="DG1996" s="0"/>
      <c r="DH1996" s="0"/>
      <c r="DI1996" s="0"/>
      <c r="DJ1996" s="0"/>
      <c r="DK1996" s="0"/>
      <c r="DL1996" s="0"/>
      <c r="DM1996" s="0"/>
      <c r="DN1996" s="0"/>
      <c r="DO1996" s="0"/>
      <c r="DP1996" s="0"/>
      <c r="DQ1996" s="0"/>
      <c r="DR1996" s="0"/>
      <c r="DS1996" s="0"/>
      <c r="DT1996" s="0"/>
      <c r="DU1996" s="0"/>
      <c r="DV1996" s="0"/>
      <c r="DW1996" s="0"/>
      <c r="DX1996" s="0"/>
      <c r="DY1996" s="0"/>
      <c r="DZ1996" s="0"/>
      <c r="EA1996" s="0"/>
      <c r="EB1996" s="0"/>
      <c r="EC1996" s="0"/>
      <c r="ED1996" s="0"/>
      <c r="EE1996" s="0"/>
      <c r="EF1996" s="0"/>
      <c r="EG1996" s="0"/>
      <c r="EH1996" s="0"/>
      <c r="EI1996" s="0"/>
      <c r="EJ1996" s="0"/>
      <c r="EK1996" s="0"/>
      <c r="EL1996" s="0"/>
      <c r="EM1996" s="0"/>
      <c r="EN1996" s="0"/>
      <c r="EO1996" s="0"/>
      <c r="EP1996" s="0"/>
      <c r="EQ1996" s="0"/>
      <c r="ER1996" s="0"/>
      <c r="ES1996" s="0"/>
      <c r="ET1996" s="0"/>
      <c r="EU1996" s="0"/>
      <c r="EV1996" s="0"/>
      <c r="EW1996" s="0"/>
      <c r="EX1996" s="0"/>
      <c r="EY1996" s="0"/>
      <c r="EZ1996" s="0"/>
      <c r="FA1996" s="0"/>
      <c r="FB1996" s="0"/>
      <c r="FC1996" s="0"/>
      <c r="FD1996" s="0"/>
      <c r="FE1996" s="0"/>
      <c r="FF1996" s="0"/>
      <c r="FG1996" s="0"/>
      <c r="FH1996" s="0"/>
      <c r="FI1996" s="0"/>
      <c r="FJ1996" s="0"/>
      <c r="FK1996" s="0"/>
      <c r="FL1996" s="0"/>
      <c r="FM1996" s="0"/>
      <c r="FN1996" s="0"/>
      <c r="FO1996" s="0"/>
      <c r="FP1996" s="0"/>
      <c r="FQ1996" s="0"/>
      <c r="FR1996" s="0"/>
      <c r="FS1996" s="0"/>
      <c r="FT1996" s="0"/>
      <c r="FU1996" s="0"/>
      <c r="FV1996" s="0"/>
      <c r="FW1996" s="0"/>
      <c r="FX1996" s="0"/>
      <c r="FY1996" s="0"/>
      <c r="FZ1996" s="0"/>
      <c r="GA1996" s="0"/>
      <c r="GB1996" s="0"/>
      <c r="GC1996" s="0"/>
      <c r="GD1996" s="0"/>
      <c r="GE1996" s="0"/>
      <c r="GF1996" s="0"/>
      <c r="GG1996" s="0"/>
      <c r="GH1996" s="0"/>
      <c r="GI1996" s="0"/>
      <c r="GJ1996" s="0"/>
      <c r="GK1996" s="0"/>
      <c r="GL1996" s="0"/>
      <c r="GM1996" s="0"/>
      <c r="GN1996" s="0"/>
      <c r="GO1996" s="0"/>
      <c r="GP1996" s="0"/>
      <c r="GQ1996" s="0"/>
      <c r="GR1996" s="0"/>
      <c r="GS1996" s="0"/>
      <c r="GT1996" s="0"/>
      <c r="GU1996" s="0"/>
      <c r="GV1996" s="0"/>
      <c r="GW1996" s="0"/>
      <c r="GX1996" s="0"/>
      <c r="GY1996" s="0"/>
      <c r="GZ1996" s="0"/>
      <c r="HA1996" s="0"/>
      <c r="HB1996" s="0"/>
      <c r="HC1996" s="0"/>
      <c r="HD1996" s="0"/>
      <c r="HE1996" s="0"/>
      <c r="HF1996" s="0"/>
      <c r="HG1996" s="0"/>
      <c r="HH1996" s="0"/>
      <c r="HI1996" s="0"/>
      <c r="HJ1996" s="0"/>
      <c r="HK1996" s="0"/>
      <c r="HL1996" s="0"/>
      <c r="HM1996" s="0"/>
      <c r="HN1996" s="0"/>
      <c r="HO1996" s="0"/>
      <c r="HP1996" s="0"/>
      <c r="HQ1996" s="0"/>
      <c r="HR1996" s="0"/>
      <c r="HS1996" s="0"/>
      <c r="HT1996" s="0"/>
      <c r="HU1996" s="0"/>
      <c r="HV1996" s="0"/>
      <c r="HW1996" s="0"/>
      <c r="HX1996" s="0"/>
      <c r="HY1996" s="0"/>
      <c r="HZ1996" s="0"/>
      <c r="IA1996" s="0"/>
      <c r="IB1996" s="0"/>
      <c r="IC1996" s="0"/>
      <c r="ID1996" s="0"/>
      <c r="IE1996" s="0"/>
      <c r="IF1996" s="0"/>
      <c r="IG1996" s="0"/>
      <c r="IH1996" s="0"/>
      <c r="II1996" s="0"/>
      <c r="IJ1996" s="0"/>
      <c r="IK1996" s="0"/>
      <c r="IL1996" s="0"/>
      <c r="IM1996" s="0"/>
      <c r="IN1996" s="0"/>
      <c r="IO1996" s="0"/>
      <c r="IP1996" s="0"/>
      <c r="IQ1996" s="0"/>
      <c r="IR1996" s="0"/>
      <c r="IS1996" s="0"/>
      <c r="IT1996" s="0"/>
      <c r="IU1996" s="0"/>
      <c r="IV1996" s="0"/>
      <c r="IW1996" s="0"/>
    </row>
    <row r="1997" customFormat="false" ht="45" hidden="false" customHeight="false" outlineLevel="0" collapsed="false">
      <c r="A1997" s="138" t="n">
        <f aca="false">A1996+1</f>
        <v>1633</v>
      </c>
      <c r="B1997" s="127" t="s">
        <v>1109</v>
      </c>
      <c r="C1997" s="117" t="s">
        <v>1222</v>
      </c>
      <c r="D1997" s="51" t="s">
        <v>884</v>
      </c>
      <c r="E1997" s="290" t="s">
        <v>1223</v>
      </c>
      <c r="F1997" s="29"/>
      <c r="G1997" s="49"/>
      <c r="O1997" s="0"/>
      <c r="P1997" s="0"/>
      <c r="Q1997" s="0"/>
      <c r="R1997" s="0"/>
      <c r="S1997" s="0"/>
      <c r="T1997" s="0"/>
      <c r="U1997" s="0"/>
      <c r="V1997" s="0"/>
      <c r="W1997" s="0"/>
      <c r="X1997" s="0"/>
      <c r="Y1997" s="0"/>
      <c r="Z1997" s="0"/>
      <c r="AA1997" s="0"/>
      <c r="AB1997" s="0"/>
      <c r="AC1997" s="0"/>
      <c r="AD1997" s="0"/>
      <c r="AE1997" s="0"/>
      <c r="AF1997" s="0"/>
      <c r="AG1997" s="0"/>
      <c r="AH1997" s="0"/>
      <c r="AI1997" s="0"/>
      <c r="AJ1997" s="0"/>
      <c r="AK1997" s="0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  <c r="BD1997" s="0"/>
      <c r="BE1997" s="0"/>
      <c r="BF1997" s="0"/>
      <c r="BG1997" s="0"/>
      <c r="BH1997" s="0"/>
      <c r="BI1997" s="0"/>
      <c r="BJ1997" s="0"/>
      <c r="BK1997" s="0"/>
      <c r="BL1997" s="0"/>
      <c r="BM1997" s="0"/>
      <c r="BN1997" s="0"/>
      <c r="BO1997" s="0"/>
      <c r="BP1997" s="0"/>
      <c r="BQ1997" s="0"/>
      <c r="BR1997" s="0"/>
      <c r="BS1997" s="0"/>
      <c r="BT1997" s="0"/>
      <c r="BU1997" s="0"/>
      <c r="BV1997" s="0"/>
      <c r="BW1997" s="0"/>
      <c r="BX1997" s="0"/>
      <c r="BY1997" s="0"/>
      <c r="BZ1997" s="0"/>
      <c r="CA1997" s="0"/>
      <c r="CB1997" s="0"/>
      <c r="CC1997" s="0"/>
      <c r="CD1997" s="0"/>
      <c r="CE1997" s="0"/>
      <c r="CF1997" s="0"/>
      <c r="CG1997" s="0"/>
      <c r="CH1997" s="0"/>
      <c r="CI1997" s="0"/>
      <c r="CJ1997" s="0"/>
      <c r="CK1997" s="0"/>
      <c r="CL1997" s="0"/>
      <c r="CM1997" s="0"/>
      <c r="CN1997" s="0"/>
      <c r="CO1997" s="0"/>
      <c r="CP1997" s="0"/>
      <c r="CQ1997" s="0"/>
      <c r="CR1997" s="0"/>
      <c r="CS1997" s="0"/>
      <c r="CT1997" s="0"/>
      <c r="CU1997" s="0"/>
      <c r="CV1997" s="0"/>
      <c r="CW1997" s="0"/>
      <c r="CX1997" s="0"/>
      <c r="CY1997" s="0"/>
      <c r="CZ1997" s="0"/>
      <c r="DA1997" s="0"/>
      <c r="DB1997" s="0"/>
      <c r="DC1997" s="0"/>
      <c r="DD1997" s="0"/>
      <c r="DE1997" s="0"/>
      <c r="DF1997" s="0"/>
      <c r="DG1997" s="0"/>
      <c r="DH1997" s="0"/>
      <c r="DI1997" s="0"/>
      <c r="DJ1997" s="0"/>
      <c r="DK1997" s="0"/>
      <c r="DL1997" s="0"/>
      <c r="DM1997" s="0"/>
      <c r="DN1997" s="0"/>
      <c r="DO1997" s="0"/>
      <c r="DP1997" s="0"/>
      <c r="DQ1997" s="0"/>
      <c r="DR1997" s="0"/>
      <c r="DS1997" s="0"/>
      <c r="DT1997" s="0"/>
      <c r="DU1997" s="0"/>
      <c r="DV1997" s="0"/>
      <c r="DW1997" s="0"/>
      <c r="DX1997" s="0"/>
      <c r="DY1997" s="0"/>
      <c r="DZ1997" s="0"/>
      <c r="EA1997" s="0"/>
      <c r="EB1997" s="0"/>
      <c r="EC1997" s="0"/>
      <c r="ED1997" s="0"/>
      <c r="EE1997" s="0"/>
      <c r="EF1997" s="0"/>
      <c r="EG1997" s="0"/>
      <c r="EH1997" s="0"/>
      <c r="EI1997" s="0"/>
      <c r="EJ1997" s="0"/>
      <c r="EK1997" s="0"/>
      <c r="EL1997" s="0"/>
      <c r="EM1997" s="0"/>
      <c r="EN1997" s="0"/>
      <c r="EO1997" s="0"/>
      <c r="EP1997" s="0"/>
      <c r="EQ1997" s="0"/>
      <c r="ER1997" s="0"/>
      <c r="ES1997" s="0"/>
      <c r="ET1997" s="0"/>
      <c r="EU1997" s="0"/>
      <c r="EV1997" s="0"/>
      <c r="EW1997" s="0"/>
      <c r="EX1997" s="0"/>
      <c r="EY1997" s="0"/>
      <c r="EZ1997" s="0"/>
      <c r="FA1997" s="0"/>
      <c r="FB1997" s="0"/>
      <c r="FC1997" s="0"/>
      <c r="FD1997" s="0"/>
      <c r="FE1997" s="0"/>
      <c r="FF1997" s="0"/>
      <c r="FG1997" s="0"/>
      <c r="FH1997" s="0"/>
      <c r="FI1997" s="0"/>
      <c r="FJ1997" s="0"/>
      <c r="FK1997" s="0"/>
      <c r="FL1997" s="0"/>
      <c r="FM1997" s="0"/>
      <c r="FN1997" s="0"/>
      <c r="FO1997" s="0"/>
      <c r="FP1997" s="0"/>
      <c r="FQ1997" s="0"/>
      <c r="FR1997" s="0"/>
      <c r="FS1997" s="0"/>
      <c r="FT1997" s="0"/>
      <c r="FU1997" s="0"/>
      <c r="FV1997" s="0"/>
      <c r="FW1997" s="0"/>
      <c r="FX1997" s="0"/>
      <c r="FY1997" s="0"/>
      <c r="FZ1997" s="0"/>
      <c r="GA1997" s="0"/>
      <c r="GB1997" s="0"/>
      <c r="GC1997" s="0"/>
      <c r="GD1997" s="0"/>
      <c r="GE1997" s="0"/>
      <c r="GF1997" s="0"/>
      <c r="GG1997" s="0"/>
      <c r="GH1997" s="0"/>
      <c r="GI1997" s="0"/>
      <c r="GJ1997" s="0"/>
      <c r="GK1997" s="0"/>
      <c r="GL1997" s="0"/>
      <c r="GM1997" s="0"/>
      <c r="GN1997" s="0"/>
      <c r="GO1997" s="0"/>
      <c r="GP1997" s="0"/>
      <c r="GQ1997" s="0"/>
      <c r="GR1997" s="0"/>
      <c r="GS1997" s="0"/>
      <c r="GT1997" s="0"/>
      <c r="GU1997" s="0"/>
      <c r="GV1997" s="0"/>
      <c r="GW1997" s="0"/>
      <c r="GX1997" s="0"/>
      <c r="GY1997" s="0"/>
      <c r="GZ1997" s="0"/>
      <c r="HA1997" s="0"/>
      <c r="HB1997" s="0"/>
      <c r="HC1997" s="0"/>
      <c r="HD1997" s="0"/>
      <c r="HE1997" s="0"/>
      <c r="HF1997" s="0"/>
      <c r="HG1997" s="0"/>
      <c r="HH1997" s="0"/>
      <c r="HI1997" s="0"/>
      <c r="HJ1997" s="0"/>
      <c r="HK1997" s="0"/>
      <c r="HL1997" s="0"/>
      <c r="HM1997" s="0"/>
      <c r="HN1997" s="0"/>
      <c r="HO1997" s="0"/>
      <c r="HP1997" s="0"/>
      <c r="HQ1997" s="0"/>
      <c r="HR1997" s="0"/>
      <c r="HS1997" s="0"/>
      <c r="HT1997" s="0"/>
      <c r="HU1997" s="0"/>
      <c r="HV1997" s="0"/>
      <c r="HW1997" s="0"/>
      <c r="HX1997" s="0"/>
      <c r="HY1997" s="0"/>
      <c r="HZ1997" s="0"/>
      <c r="IA1997" s="0"/>
      <c r="IB1997" s="0"/>
      <c r="IC1997" s="0"/>
      <c r="ID1997" s="0"/>
      <c r="IE1997" s="0"/>
      <c r="IF1997" s="0"/>
      <c r="IG1997" s="0"/>
      <c r="IH1997" s="0"/>
      <c r="II1997" s="0"/>
      <c r="IJ1997" s="0"/>
      <c r="IK1997" s="0"/>
      <c r="IL1997" s="0"/>
      <c r="IM1997" s="0"/>
      <c r="IN1997" s="0"/>
      <c r="IO1997" s="0"/>
      <c r="IP1997" s="0"/>
      <c r="IQ1997" s="0"/>
      <c r="IR1997" s="0"/>
      <c r="IS1997" s="0"/>
      <c r="IT1997" s="0"/>
      <c r="IU1997" s="0"/>
      <c r="IV1997" s="0"/>
      <c r="IW1997" s="0"/>
    </row>
    <row r="1998" customFormat="false" ht="45" hidden="false" customHeight="false" outlineLevel="0" collapsed="false">
      <c r="A1998" s="138" t="n">
        <f aca="false">A1997+1</f>
        <v>1634</v>
      </c>
      <c r="B1998" s="127" t="s">
        <v>1109</v>
      </c>
      <c r="C1998" s="117" t="s">
        <v>1224</v>
      </c>
      <c r="D1998" s="51" t="s">
        <v>884</v>
      </c>
      <c r="E1998" s="290" t="s">
        <v>1225</v>
      </c>
      <c r="F1998" s="29"/>
      <c r="G1998" s="49"/>
      <c r="O1998" s="0"/>
      <c r="P1998" s="0"/>
      <c r="Q1998" s="0"/>
      <c r="R1998" s="0"/>
      <c r="S1998" s="0"/>
      <c r="T1998" s="0"/>
      <c r="U1998" s="0"/>
      <c r="V1998" s="0"/>
      <c r="W1998" s="0"/>
      <c r="X1998" s="0"/>
      <c r="Y1998" s="0"/>
      <c r="Z1998" s="0"/>
      <c r="AA1998" s="0"/>
      <c r="AB1998" s="0"/>
      <c r="AC1998" s="0"/>
      <c r="AD1998" s="0"/>
      <c r="AE1998" s="0"/>
      <c r="AF1998" s="0"/>
      <c r="AG1998" s="0"/>
      <c r="AH1998" s="0"/>
      <c r="AI1998" s="0"/>
      <c r="AJ1998" s="0"/>
      <c r="AK1998" s="0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  <c r="BD1998" s="0"/>
      <c r="BE1998" s="0"/>
      <c r="BF1998" s="0"/>
      <c r="BG1998" s="0"/>
      <c r="BH1998" s="0"/>
      <c r="BI1998" s="0"/>
      <c r="BJ1998" s="0"/>
      <c r="BK1998" s="0"/>
      <c r="BL1998" s="0"/>
      <c r="BM1998" s="0"/>
      <c r="BN1998" s="0"/>
      <c r="BO1998" s="0"/>
      <c r="BP1998" s="0"/>
      <c r="BQ1998" s="0"/>
      <c r="BR1998" s="0"/>
      <c r="BS1998" s="0"/>
      <c r="BT1998" s="0"/>
      <c r="BU1998" s="0"/>
      <c r="BV1998" s="0"/>
      <c r="BW1998" s="0"/>
      <c r="BX1998" s="0"/>
      <c r="BY1998" s="0"/>
      <c r="BZ1998" s="0"/>
      <c r="CA1998" s="0"/>
      <c r="CB1998" s="0"/>
      <c r="CC1998" s="0"/>
      <c r="CD1998" s="0"/>
      <c r="CE1998" s="0"/>
      <c r="CF1998" s="0"/>
      <c r="CG1998" s="0"/>
      <c r="CH1998" s="0"/>
      <c r="CI1998" s="0"/>
      <c r="CJ1998" s="0"/>
      <c r="CK1998" s="0"/>
      <c r="CL1998" s="0"/>
      <c r="CM1998" s="0"/>
      <c r="CN1998" s="0"/>
      <c r="CO1998" s="0"/>
      <c r="CP1998" s="0"/>
      <c r="CQ1998" s="0"/>
      <c r="CR1998" s="0"/>
      <c r="CS1998" s="0"/>
      <c r="CT1998" s="0"/>
      <c r="CU1998" s="0"/>
      <c r="CV1998" s="0"/>
      <c r="CW1998" s="0"/>
      <c r="CX1998" s="0"/>
      <c r="CY1998" s="0"/>
      <c r="CZ1998" s="0"/>
      <c r="DA1998" s="0"/>
      <c r="DB1998" s="0"/>
      <c r="DC1998" s="0"/>
      <c r="DD1998" s="0"/>
      <c r="DE1998" s="0"/>
      <c r="DF1998" s="0"/>
      <c r="DG1998" s="0"/>
      <c r="DH1998" s="0"/>
      <c r="DI1998" s="0"/>
      <c r="DJ1998" s="0"/>
      <c r="DK1998" s="0"/>
      <c r="DL1998" s="0"/>
      <c r="DM1998" s="0"/>
      <c r="DN1998" s="0"/>
      <c r="DO1998" s="0"/>
      <c r="DP1998" s="0"/>
      <c r="DQ1998" s="0"/>
      <c r="DR1998" s="0"/>
      <c r="DS1998" s="0"/>
      <c r="DT1998" s="0"/>
      <c r="DU1998" s="0"/>
      <c r="DV1998" s="0"/>
      <c r="DW1998" s="0"/>
      <c r="DX1998" s="0"/>
      <c r="DY1998" s="0"/>
      <c r="DZ1998" s="0"/>
      <c r="EA1998" s="0"/>
      <c r="EB1998" s="0"/>
      <c r="EC1998" s="0"/>
      <c r="ED1998" s="0"/>
      <c r="EE1998" s="0"/>
      <c r="EF1998" s="0"/>
      <c r="EG1998" s="0"/>
      <c r="EH1998" s="0"/>
      <c r="EI1998" s="0"/>
      <c r="EJ1998" s="0"/>
      <c r="EK1998" s="0"/>
      <c r="EL1998" s="0"/>
      <c r="EM1998" s="0"/>
      <c r="EN1998" s="0"/>
      <c r="EO1998" s="0"/>
      <c r="EP1998" s="0"/>
      <c r="EQ1998" s="0"/>
      <c r="ER1998" s="0"/>
      <c r="ES1998" s="0"/>
      <c r="ET1998" s="0"/>
      <c r="EU1998" s="0"/>
      <c r="EV1998" s="0"/>
      <c r="EW1998" s="0"/>
      <c r="EX1998" s="0"/>
      <c r="EY1998" s="0"/>
      <c r="EZ1998" s="0"/>
      <c r="FA1998" s="0"/>
      <c r="FB1998" s="0"/>
      <c r="FC1998" s="0"/>
      <c r="FD1998" s="0"/>
      <c r="FE1998" s="0"/>
      <c r="FF1998" s="0"/>
      <c r="FG1998" s="0"/>
      <c r="FH1998" s="0"/>
      <c r="FI1998" s="0"/>
      <c r="FJ1998" s="0"/>
      <c r="FK1998" s="0"/>
      <c r="FL1998" s="0"/>
      <c r="FM1998" s="0"/>
      <c r="FN1998" s="0"/>
      <c r="FO1998" s="0"/>
      <c r="FP1998" s="0"/>
      <c r="FQ1998" s="0"/>
      <c r="FR1998" s="0"/>
      <c r="FS1998" s="0"/>
      <c r="FT1998" s="0"/>
      <c r="FU1998" s="0"/>
      <c r="FV1998" s="0"/>
      <c r="FW1998" s="0"/>
      <c r="FX1998" s="0"/>
      <c r="FY1998" s="0"/>
      <c r="FZ1998" s="0"/>
      <c r="GA1998" s="0"/>
      <c r="GB1998" s="0"/>
      <c r="GC1998" s="0"/>
      <c r="GD1998" s="0"/>
      <c r="GE1998" s="0"/>
      <c r="GF1998" s="0"/>
      <c r="GG1998" s="0"/>
      <c r="GH1998" s="0"/>
      <c r="GI1998" s="0"/>
      <c r="GJ1998" s="0"/>
      <c r="GK1998" s="0"/>
      <c r="GL1998" s="0"/>
      <c r="GM1998" s="0"/>
      <c r="GN1998" s="0"/>
      <c r="GO1998" s="0"/>
      <c r="GP1998" s="0"/>
      <c r="GQ1998" s="0"/>
      <c r="GR1998" s="0"/>
      <c r="GS1998" s="0"/>
      <c r="GT1998" s="0"/>
      <c r="GU1998" s="0"/>
      <c r="GV1998" s="0"/>
      <c r="GW1998" s="0"/>
      <c r="GX1998" s="0"/>
      <c r="GY1998" s="0"/>
      <c r="GZ1998" s="0"/>
      <c r="HA1998" s="0"/>
      <c r="HB1998" s="0"/>
      <c r="HC1998" s="0"/>
      <c r="HD1998" s="0"/>
      <c r="HE1998" s="0"/>
      <c r="HF1998" s="0"/>
      <c r="HG1998" s="0"/>
      <c r="HH1998" s="0"/>
      <c r="HI1998" s="0"/>
      <c r="HJ1998" s="0"/>
      <c r="HK1998" s="0"/>
      <c r="HL1998" s="0"/>
      <c r="HM1998" s="0"/>
      <c r="HN1998" s="0"/>
      <c r="HO1998" s="0"/>
      <c r="HP1998" s="0"/>
      <c r="HQ1998" s="0"/>
      <c r="HR1998" s="0"/>
      <c r="HS1998" s="0"/>
      <c r="HT1998" s="0"/>
      <c r="HU1998" s="0"/>
      <c r="HV1998" s="0"/>
      <c r="HW1998" s="0"/>
      <c r="HX1998" s="0"/>
      <c r="HY1998" s="0"/>
      <c r="HZ1998" s="0"/>
      <c r="IA1998" s="0"/>
      <c r="IB1998" s="0"/>
      <c r="IC1998" s="0"/>
      <c r="ID1998" s="0"/>
      <c r="IE1998" s="0"/>
      <c r="IF1998" s="0"/>
      <c r="IG1998" s="0"/>
      <c r="IH1998" s="0"/>
      <c r="II1998" s="0"/>
      <c r="IJ1998" s="0"/>
      <c r="IK1998" s="0"/>
      <c r="IL1998" s="0"/>
      <c r="IM1998" s="0"/>
      <c r="IN1998" s="0"/>
      <c r="IO1998" s="0"/>
      <c r="IP1998" s="0"/>
      <c r="IQ1998" s="0"/>
      <c r="IR1998" s="0"/>
      <c r="IS1998" s="0"/>
      <c r="IT1998" s="0"/>
      <c r="IU1998" s="0"/>
      <c r="IV1998" s="0"/>
      <c r="IW1998" s="0"/>
    </row>
    <row r="1999" customFormat="false" ht="33.75" hidden="false" customHeight="false" outlineLevel="0" collapsed="false">
      <c r="A1999" s="138" t="n">
        <f aca="false">A1998+1</f>
        <v>1635</v>
      </c>
      <c r="B1999" s="127" t="s">
        <v>1109</v>
      </c>
      <c r="C1999" s="117" t="s">
        <v>1226</v>
      </c>
      <c r="D1999" s="51" t="s">
        <v>22</v>
      </c>
      <c r="E1999" s="290" t="s">
        <v>12</v>
      </c>
      <c r="F1999" s="29"/>
      <c r="G1999" s="49"/>
      <c r="O1999" s="0"/>
      <c r="P1999" s="0"/>
      <c r="Q1999" s="0"/>
      <c r="R1999" s="0"/>
      <c r="S1999" s="0"/>
      <c r="T1999" s="0"/>
      <c r="U1999" s="0"/>
      <c r="V1999" s="0"/>
      <c r="W1999" s="0"/>
      <c r="X1999" s="0"/>
      <c r="Y1999" s="0"/>
      <c r="Z1999" s="0"/>
      <c r="AA1999" s="0"/>
      <c r="AB1999" s="0"/>
      <c r="AC1999" s="0"/>
      <c r="AD1999" s="0"/>
      <c r="AE1999" s="0"/>
      <c r="AF1999" s="0"/>
      <c r="AG1999" s="0"/>
      <c r="AH1999" s="0"/>
      <c r="AI1999" s="0"/>
      <c r="AJ1999" s="0"/>
      <c r="AK1999" s="0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  <c r="BD1999" s="0"/>
      <c r="BE1999" s="0"/>
      <c r="BF1999" s="0"/>
      <c r="BG1999" s="0"/>
      <c r="BH1999" s="0"/>
      <c r="BI1999" s="0"/>
      <c r="BJ1999" s="0"/>
      <c r="BK1999" s="0"/>
      <c r="BL1999" s="0"/>
      <c r="BM1999" s="0"/>
      <c r="BN1999" s="0"/>
      <c r="BO1999" s="0"/>
      <c r="BP1999" s="0"/>
      <c r="BQ1999" s="0"/>
      <c r="BR1999" s="0"/>
      <c r="BS1999" s="0"/>
      <c r="BT1999" s="0"/>
      <c r="BU1999" s="0"/>
      <c r="BV1999" s="0"/>
      <c r="BW1999" s="0"/>
      <c r="BX1999" s="0"/>
      <c r="BY1999" s="0"/>
      <c r="BZ1999" s="0"/>
      <c r="CA1999" s="0"/>
      <c r="CB1999" s="0"/>
      <c r="CC1999" s="0"/>
      <c r="CD1999" s="0"/>
      <c r="CE1999" s="0"/>
      <c r="CF1999" s="0"/>
      <c r="CG1999" s="0"/>
      <c r="CH1999" s="0"/>
      <c r="CI1999" s="0"/>
      <c r="CJ1999" s="0"/>
      <c r="CK1999" s="0"/>
      <c r="CL1999" s="0"/>
      <c r="CM1999" s="0"/>
      <c r="CN1999" s="0"/>
      <c r="CO1999" s="0"/>
      <c r="CP1999" s="0"/>
      <c r="CQ1999" s="0"/>
      <c r="CR1999" s="0"/>
      <c r="CS1999" s="0"/>
      <c r="CT1999" s="0"/>
      <c r="CU1999" s="0"/>
      <c r="CV1999" s="0"/>
      <c r="CW1999" s="0"/>
      <c r="CX1999" s="0"/>
      <c r="CY1999" s="0"/>
      <c r="CZ1999" s="0"/>
      <c r="DA1999" s="0"/>
      <c r="DB1999" s="0"/>
      <c r="DC1999" s="0"/>
      <c r="DD1999" s="0"/>
      <c r="DE1999" s="0"/>
      <c r="DF1999" s="0"/>
      <c r="DG1999" s="0"/>
      <c r="DH1999" s="0"/>
      <c r="DI1999" s="0"/>
      <c r="DJ1999" s="0"/>
      <c r="DK1999" s="0"/>
      <c r="DL1999" s="0"/>
      <c r="DM1999" s="0"/>
      <c r="DN1999" s="0"/>
      <c r="DO1999" s="0"/>
      <c r="DP1999" s="0"/>
      <c r="DQ1999" s="0"/>
      <c r="DR1999" s="0"/>
      <c r="DS1999" s="0"/>
      <c r="DT1999" s="0"/>
      <c r="DU1999" s="0"/>
      <c r="DV1999" s="0"/>
      <c r="DW1999" s="0"/>
      <c r="DX1999" s="0"/>
      <c r="DY1999" s="0"/>
      <c r="DZ1999" s="0"/>
      <c r="EA1999" s="0"/>
      <c r="EB1999" s="0"/>
      <c r="EC1999" s="0"/>
      <c r="ED1999" s="0"/>
      <c r="EE1999" s="0"/>
      <c r="EF1999" s="0"/>
      <c r="EG1999" s="0"/>
      <c r="EH1999" s="0"/>
      <c r="EI1999" s="0"/>
      <c r="EJ1999" s="0"/>
      <c r="EK1999" s="0"/>
      <c r="EL1999" s="0"/>
      <c r="EM1999" s="0"/>
      <c r="EN1999" s="0"/>
      <c r="EO1999" s="0"/>
      <c r="EP1999" s="0"/>
      <c r="EQ1999" s="0"/>
      <c r="ER1999" s="0"/>
      <c r="ES1999" s="0"/>
      <c r="ET1999" s="0"/>
      <c r="EU1999" s="0"/>
      <c r="EV1999" s="0"/>
      <c r="EW1999" s="0"/>
      <c r="EX1999" s="0"/>
      <c r="EY1999" s="0"/>
      <c r="EZ1999" s="0"/>
      <c r="FA1999" s="0"/>
      <c r="FB1999" s="0"/>
      <c r="FC1999" s="0"/>
      <c r="FD1999" s="0"/>
      <c r="FE1999" s="0"/>
      <c r="FF1999" s="0"/>
      <c r="FG1999" s="0"/>
      <c r="FH1999" s="0"/>
      <c r="FI1999" s="0"/>
      <c r="FJ1999" s="0"/>
      <c r="FK1999" s="0"/>
      <c r="FL1999" s="0"/>
      <c r="FM1999" s="0"/>
      <c r="FN1999" s="0"/>
      <c r="FO1999" s="0"/>
      <c r="FP1999" s="0"/>
      <c r="FQ1999" s="0"/>
      <c r="FR1999" s="0"/>
      <c r="FS1999" s="0"/>
      <c r="FT1999" s="0"/>
      <c r="FU1999" s="0"/>
      <c r="FV1999" s="0"/>
      <c r="FW1999" s="0"/>
      <c r="FX1999" s="0"/>
      <c r="FY1999" s="0"/>
      <c r="FZ1999" s="0"/>
      <c r="GA1999" s="0"/>
      <c r="GB1999" s="0"/>
      <c r="GC1999" s="0"/>
      <c r="GD1999" s="0"/>
      <c r="GE1999" s="0"/>
      <c r="GF1999" s="0"/>
      <c r="GG1999" s="0"/>
      <c r="GH1999" s="0"/>
      <c r="GI1999" s="0"/>
      <c r="GJ1999" s="0"/>
      <c r="GK1999" s="0"/>
      <c r="GL1999" s="0"/>
      <c r="GM1999" s="0"/>
      <c r="GN1999" s="0"/>
      <c r="GO1999" s="0"/>
      <c r="GP1999" s="0"/>
      <c r="GQ1999" s="0"/>
      <c r="GR1999" s="0"/>
      <c r="GS1999" s="0"/>
      <c r="GT1999" s="0"/>
      <c r="GU1999" s="0"/>
      <c r="GV1999" s="0"/>
      <c r="GW1999" s="0"/>
      <c r="GX1999" s="0"/>
      <c r="GY1999" s="0"/>
      <c r="GZ1999" s="0"/>
      <c r="HA1999" s="0"/>
      <c r="HB1999" s="0"/>
      <c r="HC1999" s="0"/>
      <c r="HD1999" s="0"/>
      <c r="HE1999" s="0"/>
      <c r="HF1999" s="0"/>
      <c r="HG1999" s="0"/>
      <c r="HH1999" s="0"/>
      <c r="HI1999" s="0"/>
      <c r="HJ1999" s="0"/>
      <c r="HK1999" s="0"/>
      <c r="HL1999" s="0"/>
      <c r="HM1999" s="0"/>
      <c r="HN1999" s="0"/>
      <c r="HO1999" s="0"/>
      <c r="HP1999" s="0"/>
      <c r="HQ1999" s="0"/>
      <c r="HR1999" s="0"/>
      <c r="HS1999" s="0"/>
      <c r="HT1999" s="0"/>
      <c r="HU1999" s="0"/>
      <c r="HV1999" s="0"/>
      <c r="HW1999" s="0"/>
      <c r="HX1999" s="0"/>
      <c r="HY1999" s="0"/>
      <c r="HZ1999" s="0"/>
      <c r="IA1999" s="0"/>
      <c r="IB1999" s="0"/>
      <c r="IC1999" s="0"/>
      <c r="ID1999" s="0"/>
      <c r="IE1999" s="0"/>
      <c r="IF1999" s="0"/>
      <c r="IG1999" s="0"/>
      <c r="IH1999" s="0"/>
      <c r="II1999" s="0"/>
      <c r="IJ1999" s="0"/>
      <c r="IK1999" s="0"/>
      <c r="IL1999" s="0"/>
      <c r="IM1999" s="0"/>
      <c r="IN1999" s="0"/>
      <c r="IO1999" s="0"/>
      <c r="IP1999" s="0"/>
      <c r="IQ1999" s="0"/>
      <c r="IR1999" s="0"/>
      <c r="IS1999" s="0"/>
      <c r="IT1999" s="0"/>
      <c r="IU1999" s="0"/>
      <c r="IV1999" s="0"/>
      <c r="IW1999" s="0"/>
    </row>
    <row r="2000" customFormat="false" ht="33.75" hidden="false" customHeight="false" outlineLevel="0" collapsed="false">
      <c r="A2000" s="138" t="n">
        <f aca="false">A1999+1</f>
        <v>1636</v>
      </c>
      <c r="B2000" s="127" t="s">
        <v>1109</v>
      </c>
      <c r="C2000" s="117" t="s">
        <v>1226</v>
      </c>
      <c r="D2000" s="51" t="s">
        <v>22</v>
      </c>
      <c r="E2000" s="290" t="s">
        <v>10</v>
      </c>
      <c r="F2000" s="29"/>
      <c r="G2000" s="49"/>
      <c r="O2000" s="0"/>
      <c r="P2000" s="0"/>
      <c r="Q2000" s="0"/>
      <c r="R2000" s="0"/>
      <c r="S2000" s="0"/>
      <c r="T2000" s="0"/>
      <c r="U2000" s="0"/>
      <c r="V2000" s="0"/>
      <c r="W2000" s="0"/>
      <c r="X2000" s="0"/>
      <c r="Y2000" s="0"/>
      <c r="Z2000" s="0"/>
      <c r="AA2000" s="0"/>
      <c r="AB2000" s="0"/>
      <c r="AC2000" s="0"/>
      <c r="AD2000" s="0"/>
      <c r="AE2000" s="0"/>
      <c r="AF2000" s="0"/>
      <c r="AG2000" s="0"/>
      <c r="AH2000" s="0"/>
      <c r="AI2000" s="0"/>
      <c r="AJ2000" s="0"/>
      <c r="AK2000" s="0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  <c r="BD2000" s="0"/>
      <c r="BE2000" s="0"/>
      <c r="BF2000" s="0"/>
      <c r="BG2000" s="0"/>
      <c r="BH2000" s="0"/>
      <c r="BI2000" s="0"/>
      <c r="BJ2000" s="0"/>
      <c r="BK2000" s="0"/>
      <c r="BL2000" s="0"/>
      <c r="BM2000" s="0"/>
      <c r="BN2000" s="0"/>
      <c r="BO2000" s="0"/>
      <c r="BP2000" s="0"/>
      <c r="BQ2000" s="0"/>
      <c r="BR2000" s="0"/>
      <c r="BS2000" s="0"/>
      <c r="BT2000" s="0"/>
      <c r="BU2000" s="0"/>
      <c r="BV2000" s="0"/>
      <c r="BW2000" s="0"/>
      <c r="BX2000" s="0"/>
      <c r="BY2000" s="0"/>
      <c r="BZ2000" s="0"/>
      <c r="CA2000" s="0"/>
      <c r="CB2000" s="0"/>
      <c r="CC2000" s="0"/>
      <c r="CD2000" s="0"/>
      <c r="CE2000" s="0"/>
      <c r="CF2000" s="0"/>
      <c r="CG2000" s="0"/>
      <c r="CH2000" s="0"/>
      <c r="CI2000" s="0"/>
      <c r="CJ2000" s="0"/>
      <c r="CK2000" s="0"/>
      <c r="CL2000" s="0"/>
      <c r="CM2000" s="0"/>
      <c r="CN2000" s="0"/>
      <c r="CO2000" s="0"/>
      <c r="CP2000" s="0"/>
      <c r="CQ2000" s="0"/>
      <c r="CR2000" s="0"/>
      <c r="CS2000" s="0"/>
      <c r="CT2000" s="0"/>
      <c r="CU2000" s="0"/>
      <c r="CV2000" s="0"/>
      <c r="CW2000" s="0"/>
      <c r="CX2000" s="0"/>
      <c r="CY2000" s="0"/>
      <c r="CZ2000" s="0"/>
      <c r="DA2000" s="0"/>
      <c r="DB2000" s="0"/>
      <c r="DC2000" s="0"/>
      <c r="DD2000" s="0"/>
      <c r="DE2000" s="0"/>
      <c r="DF2000" s="0"/>
      <c r="DG2000" s="0"/>
      <c r="DH2000" s="0"/>
      <c r="DI2000" s="0"/>
      <c r="DJ2000" s="0"/>
      <c r="DK2000" s="0"/>
      <c r="DL2000" s="0"/>
      <c r="DM2000" s="0"/>
      <c r="DN2000" s="0"/>
      <c r="DO2000" s="0"/>
      <c r="DP2000" s="0"/>
      <c r="DQ2000" s="0"/>
      <c r="DR2000" s="0"/>
      <c r="DS2000" s="0"/>
      <c r="DT2000" s="0"/>
      <c r="DU2000" s="0"/>
      <c r="DV2000" s="0"/>
      <c r="DW2000" s="0"/>
      <c r="DX2000" s="0"/>
      <c r="DY2000" s="0"/>
      <c r="DZ2000" s="0"/>
      <c r="EA2000" s="0"/>
      <c r="EB2000" s="0"/>
      <c r="EC2000" s="0"/>
      <c r="ED2000" s="0"/>
      <c r="EE2000" s="0"/>
      <c r="EF2000" s="0"/>
      <c r="EG2000" s="0"/>
      <c r="EH2000" s="0"/>
      <c r="EI2000" s="0"/>
      <c r="EJ2000" s="0"/>
      <c r="EK2000" s="0"/>
      <c r="EL2000" s="0"/>
      <c r="EM2000" s="0"/>
      <c r="EN2000" s="0"/>
      <c r="EO2000" s="0"/>
      <c r="EP2000" s="0"/>
      <c r="EQ2000" s="0"/>
      <c r="ER2000" s="0"/>
      <c r="ES2000" s="0"/>
      <c r="ET2000" s="0"/>
      <c r="EU2000" s="0"/>
      <c r="EV2000" s="0"/>
      <c r="EW2000" s="0"/>
      <c r="EX2000" s="0"/>
      <c r="EY2000" s="0"/>
      <c r="EZ2000" s="0"/>
      <c r="FA2000" s="0"/>
      <c r="FB2000" s="0"/>
      <c r="FC2000" s="0"/>
      <c r="FD2000" s="0"/>
      <c r="FE2000" s="0"/>
      <c r="FF2000" s="0"/>
      <c r="FG2000" s="0"/>
      <c r="FH2000" s="0"/>
      <c r="FI2000" s="0"/>
      <c r="FJ2000" s="0"/>
      <c r="FK2000" s="0"/>
      <c r="FL2000" s="0"/>
      <c r="FM2000" s="0"/>
      <c r="FN2000" s="0"/>
      <c r="FO2000" s="0"/>
      <c r="FP2000" s="0"/>
      <c r="FQ2000" s="0"/>
      <c r="FR2000" s="0"/>
      <c r="FS2000" s="0"/>
      <c r="FT2000" s="0"/>
      <c r="FU2000" s="0"/>
      <c r="FV2000" s="0"/>
      <c r="FW2000" s="0"/>
      <c r="FX2000" s="0"/>
      <c r="FY2000" s="0"/>
      <c r="FZ2000" s="0"/>
      <c r="GA2000" s="0"/>
      <c r="GB2000" s="0"/>
      <c r="GC2000" s="0"/>
      <c r="GD2000" s="0"/>
      <c r="GE2000" s="0"/>
      <c r="GF2000" s="0"/>
      <c r="GG2000" s="0"/>
      <c r="GH2000" s="0"/>
      <c r="GI2000" s="0"/>
      <c r="GJ2000" s="0"/>
      <c r="GK2000" s="0"/>
      <c r="GL2000" s="0"/>
      <c r="GM2000" s="0"/>
      <c r="GN2000" s="0"/>
      <c r="GO2000" s="0"/>
      <c r="GP2000" s="0"/>
      <c r="GQ2000" s="0"/>
      <c r="GR2000" s="0"/>
      <c r="GS2000" s="0"/>
      <c r="GT2000" s="0"/>
      <c r="GU2000" s="0"/>
      <c r="GV2000" s="0"/>
      <c r="GW2000" s="0"/>
      <c r="GX2000" s="0"/>
      <c r="GY2000" s="0"/>
      <c r="GZ2000" s="0"/>
      <c r="HA2000" s="0"/>
      <c r="HB2000" s="0"/>
      <c r="HC2000" s="0"/>
      <c r="HD2000" s="0"/>
      <c r="HE2000" s="0"/>
      <c r="HF2000" s="0"/>
      <c r="HG2000" s="0"/>
      <c r="HH2000" s="0"/>
      <c r="HI2000" s="0"/>
      <c r="HJ2000" s="0"/>
      <c r="HK2000" s="0"/>
      <c r="HL2000" s="0"/>
      <c r="HM2000" s="0"/>
      <c r="HN2000" s="0"/>
      <c r="HO2000" s="0"/>
      <c r="HP2000" s="0"/>
      <c r="HQ2000" s="0"/>
      <c r="HR2000" s="0"/>
      <c r="HS2000" s="0"/>
      <c r="HT2000" s="0"/>
      <c r="HU2000" s="0"/>
      <c r="HV2000" s="0"/>
      <c r="HW2000" s="0"/>
      <c r="HX2000" s="0"/>
      <c r="HY2000" s="0"/>
      <c r="HZ2000" s="0"/>
      <c r="IA2000" s="0"/>
      <c r="IB2000" s="0"/>
      <c r="IC2000" s="0"/>
      <c r="ID2000" s="0"/>
      <c r="IE2000" s="0"/>
      <c r="IF2000" s="0"/>
      <c r="IG2000" s="0"/>
      <c r="IH2000" s="0"/>
      <c r="II2000" s="0"/>
      <c r="IJ2000" s="0"/>
      <c r="IK2000" s="0"/>
      <c r="IL2000" s="0"/>
      <c r="IM2000" s="0"/>
      <c r="IN2000" s="0"/>
      <c r="IO2000" s="0"/>
      <c r="IP2000" s="0"/>
      <c r="IQ2000" s="0"/>
      <c r="IR2000" s="0"/>
      <c r="IS2000" s="0"/>
      <c r="IT2000" s="0"/>
      <c r="IU2000" s="0"/>
      <c r="IV2000" s="0"/>
      <c r="IW2000" s="0"/>
    </row>
    <row r="2001" customFormat="false" ht="33.75" hidden="false" customHeight="false" outlineLevel="0" collapsed="false">
      <c r="A2001" s="138" t="n">
        <f aca="false">A2000+1</f>
        <v>1637</v>
      </c>
      <c r="B2001" s="127" t="s">
        <v>1109</v>
      </c>
      <c r="C2001" s="117" t="s">
        <v>1227</v>
      </c>
      <c r="D2001" s="51" t="s">
        <v>22</v>
      </c>
      <c r="E2001" s="290" t="s">
        <v>592</v>
      </c>
      <c r="F2001" s="29"/>
      <c r="G2001" s="49"/>
      <c r="O2001" s="0"/>
      <c r="P2001" s="0"/>
      <c r="Q2001" s="0"/>
      <c r="R2001" s="0"/>
      <c r="S2001" s="0"/>
      <c r="T2001" s="0"/>
      <c r="U2001" s="0"/>
      <c r="V2001" s="0"/>
      <c r="W2001" s="0"/>
      <c r="X2001" s="0"/>
      <c r="Y2001" s="0"/>
      <c r="Z2001" s="0"/>
      <c r="AA2001" s="0"/>
      <c r="AB2001" s="0"/>
      <c r="AC2001" s="0"/>
      <c r="AD2001" s="0"/>
      <c r="AE2001" s="0"/>
      <c r="AF2001" s="0"/>
      <c r="AG2001" s="0"/>
      <c r="AH2001" s="0"/>
      <c r="AI2001" s="0"/>
      <c r="AJ2001" s="0"/>
      <c r="AK2001" s="0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  <c r="BD2001" s="0"/>
      <c r="BE2001" s="0"/>
      <c r="BF2001" s="0"/>
      <c r="BG2001" s="0"/>
      <c r="BH2001" s="0"/>
      <c r="BI2001" s="0"/>
      <c r="BJ2001" s="0"/>
      <c r="BK2001" s="0"/>
      <c r="BL2001" s="0"/>
      <c r="BM2001" s="0"/>
      <c r="BN2001" s="0"/>
      <c r="BO2001" s="0"/>
      <c r="BP2001" s="0"/>
      <c r="BQ2001" s="0"/>
      <c r="BR2001" s="0"/>
      <c r="BS2001" s="0"/>
      <c r="BT2001" s="0"/>
      <c r="BU2001" s="0"/>
      <c r="BV2001" s="0"/>
      <c r="BW2001" s="0"/>
      <c r="BX2001" s="0"/>
      <c r="BY2001" s="0"/>
      <c r="BZ2001" s="0"/>
      <c r="CA2001" s="0"/>
      <c r="CB2001" s="0"/>
      <c r="CC2001" s="0"/>
      <c r="CD2001" s="0"/>
      <c r="CE2001" s="0"/>
      <c r="CF2001" s="0"/>
      <c r="CG2001" s="0"/>
      <c r="CH2001" s="0"/>
      <c r="CI2001" s="0"/>
      <c r="CJ2001" s="0"/>
      <c r="CK2001" s="0"/>
      <c r="CL2001" s="0"/>
      <c r="CM2001" s="0"/>
      <c r="CN2001" s="0"/>
      <c r="CO2001" s="0"/>
      <c r="CP2001" s="0"/>
      <c r="CQ2001" s="0"/>
      <c r="CR2001" s="0"/>
      <c r="CS2001" s="0"/>
      <c r="CT2001" s="0"/>
      <c r="CU2001" s="0"/>
      <c r="CV2001" s="0"/>
      <c r="CW2001" s="0"/>
      <c r="CX2001" s="0"/>
      <c r="CY2001" s="0"/>
      <c r="CZ2001" s="0"/>
      <c r="DA2001" s="0"/>
      <c r="DB2001" s="0"/>
      <c r="DC2001" s="0"/>
      <c r="DD2001" s="0"/>
      <c r="DE2001" s="0"/>
      <c r="DF2001" s="0"/>
      <c r="DG2001" s="0"/>
      <c r="DH2001" s="0"/>
      <c r="DI2001" s="0"/>
      <c r="DJ2001" s="0"/>
      <c r="DK2001" s="0"/>
      <c r="DL2001" s="0"/>
      <c r="DM2001" s="0"/>
      <c r="DN2001" s="0"/>
      <c r="DO2001" s="0"/>
      <c r="DP2001" s="0"/>
      <c r="DQ2001" s="0"/>
      <c r="DR2001" s="0"/>
      <c r="DS2001" s="0"/>
      <c r="DT2001" s="0"/>
      <c r="DU2001" s="0"/>
      <c r="DV2001" s="0"/>
      <c r="DW2001" s="0"/>
      <c r="DX2001" s="0"/>
      <c r="DY2001" s="0"/>
      <c r="DZ2001" s="0"/>
      <c r="EA2001" s="0"/>
      <c r="EB2001" s="0"/>
      <c r="EC2001" s="0"/>
      <c r="ED2001" s="0"/>
      <c r="EE2001" s="0"/>
      <c r="EF2001" s="0"/>
      <c r="EG2001" s="0"/>
      <c r="EH2001" s="0"/>
      <c r="EI2001" s="0"/>
      <c r="EJ2001" s="0"/>
      <c r="EK2001" s="0"/>
      <c r="EL2001" s="0"/>
      <c r="EM2001" s="0"/>
      <c r="EN2001" s="0"/>
      <c r="EO2001" s="0"/>
      <c r="EP2001" s="0"/>
      <c r="EQ2001" s="0"/>
      <c r="ER2001" s="0"/>
      <c r="ES2001" s="0"/>
      <c r="ET2001" s="0"/>
      <c r="EU2001" s="0"/>
      <c r="EV2001" s="0"/>
      <c r="EW2001" s="0"/>
      <c r="EX2001" s="0"/>
      <c r="EY2001" s="0"/>
      <c r="EZ2001" s="0"/>
      <c r="FA2001" s="0"/>
      <c r="FB2001" s="0"/>
      <c r="FC2001" s="0"/>
      <c r="FD2001" s="0"/>
      <c r="FE2001" s="0"/>
      <c r="FF2001" s="0"/>
      <c r="FG2001" s="0"/>
      <c r="FH2001" s="0"/>
      <c r="FI2001" s="0"/>
      <c r="FJ2001" s="0"/>
      <c r="FK2001" s="0"/>
      <c r="FL2001" s="0"/>
      <c r="FM2001" s="0"/>
      <c r="FN2001" s="0"/>
      <c r="FO2001" s="0"/>
      <c r="FP2001" s="0"/>
      <c r="FQ2001" s="0"/>
      <c r="FR2001" s="0"/>
      <c r="FS2001" s="0"/>
      <c r="FT2001" s="0"/>
      <c r="FU2001" s="0"/>
      <c r="FV2001" s="0"/>
      <c r="FW2001" s="0"/>
      <c r="FX2001" s="0"/>
      <c r="FY2001" s="0"/>
      <c r="FZ2001" s="0"/>
      <c r="GA2001" s="0"/>
      <c r="GB2001" s="0"/>
      <c r="GC2001" s="0"/>
      <c r="GD2001" s="0"/>
      <c r="GE2001" s="0"/>
      <c r="GF2001" s="0"/>
      <c r="GG2001" s="0"/>
      <c r="GH2001" s="0"/>
      <c r="GI2001" s="0"/>
      <c r="GJ2001" s="0"/>
      <c r="GK2001" s="0"/>
      <c r="GL2001" s="0"/>
      <c r="GM2001" s="0"/>
      <c r="GN2001" s="0"/>
      <c r="GO2001" s="0"/>
      <c r="GP2001" s="0"/>
      <c r="GQ2001" s="0"/>
      <c r="GR2001" s="0"/>
      <c r="GS2001" s="0"/>
      <c r="GT2001" s="0"/>
      <c r="GU2001" s="0"/>
      <c r="GV2001" s="0"/>
      <c r="GW2001" s="0"/>
      <c r="GX2001" s="0"/>
      <c r="GY2001" s="0"/>
      <c r="GZ2001" s="0"/>
      <c r="HA2001" s="0"/>
      <c r="HB2001" s="0"/>
      <c r="HC2001" s="0"/>
      <c r="HD2001" s="0"/>
      <c r="HE2001" s="0"/>
      <c r="HF2001" s="0"/>
      <c r="HG2001" s="0"/>
      <c r="HH2001" s="0"/>
      <c r="HI2001" s="0"/>
      <c r="HJ2001" s="0"/>
      <c r="HK2001" s="0"/>
      <c r="HL2001" s="0"/>
      <c r="HM2001" s="0"/>
      <c r="HN2001" s="0"/>
      <c r="HO2001" s="0"/>
      <c r="HP2001" s="0"/>
      <c r="HQ2001" s="0"/>
      <c r="HR2001" s="0"/>
      <c r="HS2001" s="0"/>
      <c r="HT2001" s="0"/>
      <c r="HU2001" s="0"/>
      <c r="HV2001" s="0"/>
      <c r="HW2001" s="0"/>
      <c r="HX2001" s="0"/>
      <c r="HY2001" s="0"/>
      <c r="HZ2001" s="0"/>
      <c r="IA2001" s="0"/>
      <c r="IB2001" s="0"/>
      <c r="IC2001" s="0"/>
      <c r="ID2001" s="0"/>
      <c r="IE2001" s="0"/>
      <c r="IF2001" s="0"/>
      <c r="IG2001" s="0"/>
      <c r="IH2001" s="0"/>
      <c r="II2001" s="0"/>
      <c r="IJ2001" s="0"/>
      <c r="IK2001" s="0"/>
      <c r="IL2001" s="0"/>
      <c r="IM2001" s="0"/>
      <c r="IN2001" s="0"/>
      <c r="IO2001" s="0"/>
      <c r="IP2001" s="0"/>
      <c r="IQ2001" s="0"/>
      <c r="IR2001" s="0"/>
      <c r="IS2001" s="0"/>
      <c r="IT2001" s="0"/>
      <c r="IU2001" s="0"/>
      <c r="IV2001" s="0"/>
      <c r="IW2001" s="0"/>
    </row>
    <row r="2002" customFormat="false" ht="45" hidden="false" customHeight="false" outlineLevel="0" collapsed="false">
      <c r="A2002" s="138" t="n">
        <f aca="false">A2001+1</f>
        <v>1638</v>
      </c>
      <c r="B2002" s="127" t="s">
        <v>1109</v>
      </c>
      <c r="C2002" s="117" t="s">
        <v>1228</v>
      </c>
      <c r="D2002" s="51" t="s">
        <v>884</v>
      </c>
      <c r="E2002" s="290" t="s">
        <v>1229</v>
      </c>
      <c r="F2002" s="29"/>
      <c r="G2002" s="49"/>
      <c r="O2002" s="0"/>
      <c r="P2002" s="0"/>
      <c r="Q2002" s="0"/>
      <c r="R2002" s="0"/>
      <c r="S2002" s="0"/>
      <c r="T2002" s="0"/>
      <c r="U2002" s="0"/>
      <c r="V2002" s="0"/>
      <c r="W2002" s="0"/>
      <c r="X2002" s="0"/>
      <c r="Y2002" s="0"/>
      <c r="Z2002" s="0"/>
      <c r="AA2002" s="0"/>
      <c r="AB2002" s="0"/>
      <c r="AC2002" s="0"/>
      <c r="AD2002" s="0"/>
      <c r="AE2002" s="0"/>
      <c r="AF2002" s="0"/>
      <c r="AG2002" s="0"/>
      <c r="AH2002" s="0"/>
      <c r="AI2002" s="0"/>
      <c r="AJ2002" s="0"/>
      <c r="AK2002" s="0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  <c r="BD2002" s="0"/>
      <c r="BE2002" s="0"/>
      <c r="BF2002" s="0"/>
      <c r="BG2002" s="0"/>
      <c r="BH2002" s="0"/>
      <c r="BI2002" s="0"/>
      <c r="BJ2002" s="0"/>
      <c r="BK2002" s="0"/>
      <c r="BL2002" s="0"/>
      <c r="BM2002" s="0"/>
      <c r="BN2002" s="0"/>
      <c r="BO2002" s="0"/>
      <c r="BP2002" s="0"/>
      <c r="BQ2002" s="0"/>
      <c r="BR2002" s="0"/>
      <c r="BS2002" s="0"/>
      <c r="BT2002" s="0"/>
      <c r="BU2002" s="0"/>
      <c r="BV2002" s="0"/>
      <c r="BW2002" s="0"/>
      <c r="BX2002" s="0"/>
      <c r="BY2002" s="0"/>
      <c r="BZ2002" s="0"/>
      <c r="CA2002" s="0"/>
      <c r="CB2002" s="0"/>
      <c r="CC2002" s="0"/>
      <c r="CD2002" s="0"/>
      <c r="CE2002" s="0"/>
      <c r="CF2002" s="0"/>
      <c r="CG2002" s="0"/>
      <c r="CH2002" s="0"/>
      <c r="CI2002" s="0"/>
      <c r="CJ2002" s="0"/>
      <c r="CK2002" s="0"/>
      <c r="CL2002" s="0"/>
      <c r="CM2002" s="0"/>
      <c r="CN2002" s="0"/>
      <c r="CO2002" s="0"/>
      <c r="CP2002" s="0"/>
      <c r="CQ2002" s="0"/>
      <c r="CR2002" s="0"/>
      <c r="CS2002" s="0"/>
      <c r="CT2002" s="0"/>
      <c r="CU2002" s="0"/>
      <c r="CV2002" s="0"/>
      <c r="CW2002" s="0"/>
      <c r="CX2002" s="0"/>
      <c r="CY2002" s="0"/>
      <c r="CZ2002" s="0"/>
      <c r="DA2002" s="0"/>
      <c r="DB2002" s="0"/>
      <c r="DC2002" s="0"/>
      <c r="DD2002" s="0"/>
      <c r="DE2002" s="0"/>
      <c r="DF2002" s="0"/>
      <c r="DG2002" s="0"/>
      <c r="DH2002" s="0"/>
      <c r="DI2002" s="0"/>
      <c r="DJ2002" s="0"/>
      <c r="DK2002" s="0"/>
      <c r="DL2002" s="0"/>
      <c r="DM2002" s="0"/>
      <c r="DN2002" s="0"/>
      <c r="DO2002" s="0"/>
      <c r="DP2002" s="0"/>
      <c r="DQ2002" s="0"/>
      <c r="DR2002" s="0"/>
      <c r="DS2002" s="0"/>
      <c r="DT2002" s="0"/>
      <c r="DU2002" s="0"/>
      <c r="DV2002" s="0"/>
      <c r="DW2002" s="0"/>
      <c r="DX2002" s="0"/>
      <c r="DY2002" s="0"/>
      <c r="DZ2002" s="0"/>
      <c r="EA2002" s="0"/>
      <c r="EB2002" s="0"/>
      <c r="EC2002" s="0"/>
      <c r="ED2002" s="0"/>
      <c r="EE2002" s="0"/>
      <c r="EF2002" s="0"/>
      <c r="EG2002" s="0"/>
      <c r="EH2002" s="0"/>
      <c r="EI2002" s="0"/>
      <c r="EJ2002" s="0"/>
      <c r="EK2002" s="0"/>
      <c r="EL2002" s="0"/>
      <c r="EM2002" s="0"/>
      <c r="EN2002" s="0"/>
      <c r="EO2002" s="0"/>
      <c r="EP2002" s="0"/>
      <c r="EQ2002" s="0"/>
      <c r="ER2002" s="0"/>
      <c r="ES2002" s="0"/>
      <c r="ET2002" s="0"/>
      <c r="EU2002" s="0"/>
      <c r="EV2002" s="0"/>
      <c r="EW2002" s="0"/>
      <c r="EX2002" s="0"/>
      <c r="EY2002" s="0"/>
      <c r="EZ2002" s="0"/>
      <c r="FA2002" s="0"/>
      <c r="FB2002" s="0"/>
      <c r="FC2002" s="0"/>
      <c r="FD2002" s="0"/>
      <c r="FE2002" s="0"/>
      <c r="FF2002" s="0"/>
      <c r="FG2002" s="0"/>
      <c r="FH2002" s="0"/>
      <c r="FI2002" s="0"/>
      <c r="FJ2002" s="0"/>
      <c r="FK2002" s="0"/>
      <c r="FL2002" s="0"/>
      <c r="FM2002" s="0"/>
      <c r="FN2002" s="0"/>
      <c r="FO2002" s="0"/>
      <c r="FP2002" s="0"/>
      <c r="FQ2002" s="0"/>
      <c r="FR2002" s="0"/>
      <c r="FS2002" s="0"/>
      <c r="FT2002" s="0"/>
      <c r="FU2002" s="0"/>
      <c r="FV2002" s="0"/>
      <c r="FW2002" s="0"/>
      <c r="FX2002" s="0"/>
      <c r="FY2002" s="0"/>
      <c r="FZ2002" s="0"/>
      <c r="GA2002" s="0"/>
      <c r="GB2002" s="0"/>
      <c r="GC2002" s="0"/>
      <c r="GD2002" s="0"/>
      <c r="GE2002" s="0"/>
      <c r="GF2002" s="0"/>
      <c r="GG2002" s="0"/>
      <c r="GH2002" s="0"/>
      <c r="GI2002" s="0"/>
      <c r="GJ2002" s="0"/>
      <c r="GK2002" s="0"/>
      <c r="GL2002" s="0"/>
      <c r="GM2002" s="0"/>
      <c r="GN2002" s="0"/>
      <c r="GO2002" s="0"/>
      <c r="GP2002" s="0"/>
      <c r="GQ2002" s="0"/>
      <c r="GR2002" s="0"/>
      <c r="GS2002" s="0"/>
      <c r="GT2002" s="0"/>
      <c r="GU2002" s="0"/>
      <c r="GV2002" s="0"/>
      <c r="GW2002" s="0"/>
      <c r="GX2002" s="0"/>
      <c r="GY2002" s="0"/>
      <c r="GZ2002" s="0"/>
      <c r="HA2002" s="0"/>
      <c r="HB2002" s="0"/>
      <c r="HC2002" s="0"/>
      <c r="HD2002" s="0"/>
      <c r="HE2002" s="0"/>
      <c r="HF2002" s="0"/>
      <c r="HG2002" s="0"/>
      <c r="HH2002" s="0"/>
      <c r="HI2002" s="0"/>
      <c r="HJ2002" s="0"/>
      <c r="HK2002" s="0"/>
      <c r="HL2002" s="0"/>
      <c r="HM2002" s="0"/>
      <c r="HN2002" s="0"/>
      <c r="HO2002" s="0"/>
      <c r="HP2002" s="0"/>
      <c r="HQ2002" s="0"/>
      <c r="HR2002" s="0"/>
      <c r="HS2002" s="0"/>
      <c r="HT2002" s="0"/>
      <c r="HU2002" s="0"/>
      <c r="HV2002" s="0"/>
      <c r="HW2002" s="0"/>
      <c r="HX2002" s="0"/>
      <c r="HY2002" s="0"/>
      <c r="HZ2002" s="0"/>
      <c r="IA2002" s="0"/>
      <c r="IB2002" s="0"/>
      <c r="IC2002" s="0"/>
      <c r="ID2002" s="0"/>
      <c r="IE2002" s="0"/>
      <c r="IF2002" s="0"/>
      <c r="IG2002" s="0"/>
      <c r="IH2002" s="0"/>
      <c r="II2002" s="0"/>
      <c r="IJ2002" s="0"/>
      <c r="IK2002" s="0"/>
      <c r="IL2002" s="0"/>
      <c r="IM2002" s="0"/>
      <c r="IN2002" s="0"/>
      <c r="IO2002" s="0"/>
      <c r="IP2002" s="0"/>
      <c r="IQ2002" s="0"/>
      <c r="IR2002" s="0"/>
      <c r="IS2002" s="0"/>
      <c r="IT2002" s="0"/>
      <c r="IU2002" s="0"/>
      <c r="IV2002" s="0"/>
      <c r="IW2002" s="0"/>
    </row>
    <row r="2003" customFormat="false" ht="45" hidden="false" customHeight="false" outlineLevel="0" collapsed="false">
      <c r="A2003" s="138" t="n">
        <f aca="false">A2002+1</f>
        <v>1639</v>
      </c>
      <c r="B2003" s="127" t="s">
        <v>1109</v>
      </c>
      <c r="C2003" s="117" t="s">
        <v>1230</v>
      </c>
      <c r="D2003" s="51" t="s">
        <v>884</v>
      </c>
      <c r="E2003" s="290" t="s">
        <v>592</v>
      </c>
      <c r="F2003" s="29"/>
      <c r="G2003" s="49"/>
      <c r="O2003" s="0"/>
      <c r="P2003" s="0"/>
      <c r="Q2003" s="0"/>
      <c r="R2003" s="0"/>
      <c r="S2003" s="0"/>
      <c r="T2003" s="0"/>
      <c r="U2003" s="0"/>
      <c r="V2003" s="0"/>
      <c r="W2003" s="0"/>
      <c r="X2003" s="0"/>
      <c r="Y2003" s="0"/>
      <c r="Z2003" s="0"/>
      <c r="AA2003" s="0"/>
      <c r="AB2003" s="0"/>
      <c r="AC2003" s="0"/>
      <c r="AD2003" s="0"/>
      <c r="AE2003" s="0"/>
      <c r="AF2003" s="0"/>
      <c r="AG2003" s="0"/>
      <c r="AH2003" s="0"/>
      <c r="AI2003" s="0"/>
      <c r="AJ2003" s="0"/>
      <c r="AK2003" s="0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  <c r="BD2003" s="0"/>
      <c r="BE2003" s="0"/>
      <c r="BF2003" s="0"/>
      <c r="BG2003" s="0"/>
      <c r="BH2003" s="0"/>
      <c r="BI2003" s="0"/>
      <c r="BJ2003" s="0"/>
      <c r="BK2003" s="0"/>
      <c r="BL2003" s="0"/>
      <c r="BM2003" s="0"/>
      <c r="BN2003" s="0"/>
      <c r="BO2003" s="0"/>
      <c r="BP2003" s="0"/>
      <c r="BQ2003" s="0"/>
      <c r="BR2003" s="0"/>
      <c r="BS2003" s="0"/>
      <c r="BT2003" s="0"/>
      <c r="BU2003" s="0"/>
      <c r="BV2003" s="0"/>
      <c r="BW2003" s="0"/>
      <c r="BX2003" s="0"/>
      <c r="BY2003" s="0"/>
      <c r="BZ2003" s="0"/>
      <c r="CA2003" s="0"/>
      <c r="CB2003" s="0"/>
      <c r="CC2003" s="0"/>
      <c r="CD2003" s="0"/>
      <c r="CE2003" s="0"/>
      <c r="CF2003" s="0"/>
      <c r="CG2003" s="0"/>
      <c r="CH2003" s="0"/>
      <c r="CI2003" s="0"/>
      <c r="CJ2003" s="0"/>
      <c r="CK2003" s="0"/>
      <c r="CL2003" s="0"/>
      <c r="CM2003" s="0"/>
      <c r="CN2003" s="0"/>
      <c r="CO2003" s="0"/>
      <c r="CP2003" s="0"/>
      <c r="CQ2003" s="0"/>
      <c r="CR2003" s="0"/>
      <c r="CS2003" s="0"/>
      <c r="CT2003" s="0"/>
      <c r="CU2003" s="0"/>
      <c r="CV2003" s="0"/>
      <c r="CW2003" s="0"/>
      <c r="CX2003" s="0"/>
      <c r="CY2003" s="0"/>
      <c r="CZ2003" s="0"/>
      <c r="DA2003" s="0"/>
      <c r="DB2003" s="0"/>
      <c r="DC2003" s="0"/>
      <c r="DD2003" s="0"/>
      <c r="DE2003" s="0"/>
      <c r="DF2003" s="0"/>
      <c r="DG2003" s="0"/>
      <c r="DH2003" s="0"/>
      <c r="DI2003" s="0"/>
      <c r="DJ2003" s="0"/>
      <c r="DK2003" s="0"/>
      <c r="DL2003" s="0"/>
      <c r="DM2003" s="0"/>
      <c r="DN2003" s="0"/>
      <c r="DO2003" s="0"/>
      <c r="DP2003" s="0"/>
      <c r="DQ2003" s="0"/>
      <c r="DR2003" s="0"/>
      <c r="DS2003" s="0"/>
      <c r="DT2003" s="0"/>
      <c r="DU2003" s="0"/>
      <c r="DV2003" s="0"/>
      <c r="DW2003" s="0"/>
      <c r="DX2003" s="0"/>
      <c r="DY2003" s="0"/>
      <c r="DZ2003" s="0"/>
      <c r="EA2003" s="0"/>
      <c r="EB2003" s="0"/>
      <c r="EC2003" s="0"/>
      <c r="ED2003" s="0"/>
      <c r="EE2003" s="0"/>
      <c r="EF2003" s="0"/>
      <c r="EG2003" s="0"/>
      <c r="EH2003" s="0"/>
      <c r="EI2003" s="0"/>
      <c r="EJ2003" s="0"/>
      <c r="EK2003" s="0"/>
      <c r="EL2003" s="0"/>
      <c r="EM2003" s="0"/>
      <c r="EN2003" s="0"/>
      <c r="EO2003" s="0"/>
      <c r="EP2003" s="0"/>
      <c r="EQ2003" s="0"/>
      <c r="ER2003" s="0"/>
      <c r="ES2003" s="0"/>
      <c r="ET2003" s="0"/>
      <c r="EU2003" s="0"/>
      <c r="EV2003" s="0"/>
      <c r="EW2003" s="0"/>
      <c r="EX2003" s="0"/>
      <c r="EY2003" s="0"/>
      <c r="EZ2003" s="0"/>
      <c r="FA2003" s="0"/>
      <c r="FB2003" s="0"/>
      <c r="FC2003" s="0"/>
      <c r="FD2003" s="0"/>
      <c r="FE2003" s="0"/>
      <c r="FF2003" s="0"/>
      <c r="FG2003" s="0"/>
      <c r="FH2003" s="0"/>
      <c r="FI2003" s="0"/>
      <c r="FJ2003" s="0"/>
      <c r="FK2003" s="0"/>
      <c r="FL2003" s="0"/>
      <c r="FM2003" s="0"/>
      <c r="FN2003" s="0"/>
      <c r="FO2003" s="0"/>
      <c r="FP2003" s="0"/>
      <c r="FQ2003" s="0"/>
      <c r="FR2003" s="0"/>
      <c r="FS2003" s="0"/>
      <c r="FT2003" s="0"/>
      <c r="FU2003" s="0"/>
      <c r="FV2003" s="0"/>
      <c r="FW2003" s="0"/>
      <c r="FX2003" s="0"/>
      <c r="FY2003" s="0"/>
      <c r="FZ2003" s="0"/>
      <c r="GA2003" s="0"/>
      <c r="GB2003" s="0"/>
      <c r="GC2003" s="0"/>
      <c r="GD2003" s="0"/>
      <c r="GE2003" s="0"/>
      <c r="GF2003" s="0"/>
      <c r="GG2003" s="0"/>
      <c r="GH2003" s="0"/>
      <c r="GI2003" s="0"/>
      <c r="GJ2003" s="0"/>
      <c r="GK2003" s="0"/>
      <c r="GL2003" s="0"/>
      <c r="GM2003" s="0"/>
      <c r="GN2003" s="0"/>
      <c r="GO2003" s="0"/>
      <c r="GP2003" s="0"/>
      <c r="GQ2003" s="0"/>
      <c r="GR2003" s="0"/>
      <c r="GS2003" s="0"/>
      <c r="GT2003" s="0"/>
      <c r="GU2003" s="0"/>
      <c r="GV2003" s="0"/>
      <c r="GW2003" s="0"/>
      <c r="GX2003" s="0"/>
      <c r="GY2003" s="0"/>
      <c r="GZ2003" s="0"/>
      <c r="HA2003" s="0"/>
      <c r="HB2003" s="0"/>
      <c r="HC2003" s="0"/>
      <c r="HD2003" s="0"/>
      <c r="HE2003" s="0"/>
      <c r="HF2003" s="0"/>
      <c r="HG2003" s="0"/>
      <c r="HH2003" s="0"/>
      <c r="HI2003" s="0"/>
      <c r="HJ2003" s="0"/>
      <c r="HK2003" s="0"/>
      <c r="HL2003" s="0"/>
      <c r="HM2003" s="0"/>
      <c r="HN2003" s="0"/>
      <c r="HO2003" s="0"/>
      <c r="HP2003" s="0"/>
      <c r="HQ2003" s="0"/>
      <c r="HR2003" s="0"/>
      <c r="HS2003" s="0"/>
      <c r="HT2003" s="0"/>
      <c r="HU2003" s="0"/>
      <c r="HV2003" s="0"/>
      <c r="HW2003" s="0"/>
      <c r="HX2003" s="0"/>
      <c r="HY2003" s="0"/>
      <c r="HZ2003" s="0"/>
      <c r="IA2003" s="0"/>
      <c r="IB2003" s="0"/>
      <c r="IC2003" s="0"/>
      <c r="ID2003" s="0"/>
      <c r="IE2003" s="0"/>
      <c r="IF2003" s="0"/>
      <c r="IG2003" s="0"/>
      <c r="IH2003" s="0"/>
      <c r="II2003" s="0"/>
      <c r="IJ2003" s="0"/>
      <c r="IK2003" s="0"/>
      <c r="IL2003" s="0"/>
      <c r="IM2003" s="0"/>
      <c r="IN2003" s="0"/>
      <c r="IO2003" s="0"/>
      <c r="IP2003" s="0"/>
      <c r="IQ2003" s="0"/>
      <c r="IR2003" s="0"/>
      <c r="IS2003" s="0"/>
      <c r="IT2003" s="0"/>
      <c r="IU2003" s="0"/>
      <c r="IV2003" s="0"/>
      <c r="IW2003" s="0"/>
    </row>
    <row r="2004" customFormat="false" ht="45" hidden="false" customHeight="false" outlineLevel="0" collapsed="false">
      <c r="A2004" s="138" t="n">
        <f aca="false">A2003+1</f>
        <v>1640</v>
      </c>
      <c r="B2004" s="127" t="s">
        <v>1109</v>
      </c>
      <c r="C2004" s="122" t="s">
        <v>1231</v>
      </c>
      <c r="D2004" s="51" t="s">
        <v>22</v>
      </c>
      <c r="E2004" s="290" t="s">
        <v>1232</v>
      </c>
      <c r="F2004" s="29"/>
      <c r="G2004" s="49"/>
      <c r="O2004" s="0"/>
      <c r="P2004" s="0"/>
      <c r="Q2004" s="0"/>
      <c r="R2004" s="0"/>
      <c r="S2004" s="0"/>
      <c r="T2004" s="0"/>
      <c r="U2004" s="0"/>
      <c r="V2004" s="0"/>
      <c r="W2004" s="0"/>
      <c r="X2004" s="0"/>
      <c r="Y2004" s="0"/>
      <c r="Z2004" s="0"/>
      <c r="AA2004" s="0"/>
      <c r="AB2004" s="0"/>
      <c r="AC2004" s="0"/>
      <c r="AD2004" s="0"/>
      <c r="AE2004" s="0"/>
      <c r="AF2004" s="0"/>
      <c r="AG2004" s="0"/>
      <c r="AH2004" s="0"/>
      <c r="AI2004" s="0"/>
      <c r="AJ2004" s="0"/>
      <c r="AK2004" s="0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  <c r="BD2004" s="0"/>
      <c r="BE2004" s="0"/>
      <c r="BF2004" s="0"/>
      <c r="BG2004" s="0"/>
      <c r="BH2004" s="0"/>
      <c r="BI2004" s="0"/>
      <c r="BJ2004" s="0"/>
      <c r="BK2004" s="0"/>
      <c r="BL2004" s="0"/>
      <c r="BM2004" s="0"/>
      <c r="BN2004" s="0"/>
      <c r="BO2004" s="0"/>
      <c r="BP2004" s="0"/>
      <c r="BQ2004" s="0"/>
      <c r="BR2004" s="0"/>
      <c r="BS2004" s="0"/>
      <c r="BT2004" s="0"/>
      <c r="BU2004" s="0"/>
      <c r="BV2004" s="0"/>
      <c r="BW2004" s="0"/>
      <c r="BX2004" s="0"/>
      <c r="BY2004" s="0"/>
      <c r="BZ2004" s="0"/>
      <c r="CA2004" s="0"/>
      <c r="CB2004" s="0"/>
      <c r="CC2004" s="0"/>
      <c r="CD2004" s="0"/>
      <c r="CE2004" s="0"/>
      <c r="CF2004" s="0"/>
      <c r="CG2004" s="0"/>
      <c r="CH2004" s="0"/>
      <c r="CI2004" s="0"/>
      <c r="CJ2004" s="0"/>
      <c r="CK2004" s="0"/>
      <c r="CL2004" s="0"/>
      <c r="CM2004" s="0"/>
      <c r="CN2004" s="0"/>
      <c r="CO2004" s="0"/>
      <c r="CP2004" s="0"/>
      <c r="CQ2004" s="0"/>
      <c r="CR2004" s="0"/>
      <c r="CS2004" s="0"/>
      <c r="CT2004" s="0"/>
      <c r="CU2004" s="0"/>
      <c r="CV2004" s="0"/>
      <c r="CW2004" s="0"/>
      <c r="CX2004" s="0"/>
      <c r="CY2004" s="0"/>
      <c r="CZ2004" s="0"/>
      <c r="DA2004" s="0"/>
      <c r="DB2004" s="0"/>
      <c r="DC2004" s="0"/>
      <c r="DD2004" s="0"/>
      <c r="DE2004" s="0"/>
      <c r="DF2004" s="0"/>
      <c r="DG2004" s="0"/>
      <c r="DH2004" s="0"/>
      <c r="DI2004" s="0"/>
      <c r="DJ2004" s="0"/>
      <c r="DK2004" s="0"/>
      <c r="DL2004" s="0"/>
      <c r="DM2004" s="0"/>
      <c r="DN2004" s="0"/>
      <c r="DO2004" s="0"/>
      <c r="DP2004" s="0"/>
      <c r="DQ2004" s="0"/>
      <c r="DR2004" s="0"/>
      <c r="DS2004" s="0"/>
      <c r="DT2004" s="0"/>
      <c r="DU2004" s="0"/>
      <c r="DV2004" s="0"/>
      <c r="DW2004" s="0"/>
      <c r="DX2004" s="0"/>
      <c r="DY2004" s="0"/>
      <c r="DZ2004" s="0"/>
      <c r="EA2004" s="0"/>
      <c r="EB2004" s="0"/>
      <c r="EC2004" s="0"/>
      <c r="ED2004" s="0"/>
      <c r="EE2004" s="0"/>
      <c r="EF2004" s="0"/>
      <c r="EG2004" s="0"/>
      <c r="EH2004" s="0"/>
      <c r="EI2004" s="0"/>
      <c r="EJ2004" s="0"/>
      <c r="EK2004" s="0"/>
      <c r="EL2004" s="0"/>
      <c r="EM2004" s="0"/>
      <c r="EN2004" s="0"/>
      <c r="EO2004" s="0"/>
      <c r="EP2004" s="0"/>
      <c r="EQ2004" s="0"/>
      <c r="ER2004" s="0"/>
      <c r="ES2004" s="0"/>
      <c r="ET2004" s="0"/>
      <c r="EU2004" s="0"/>
      <c r="EV2004" s="0"/>
      <c r="EW2004" s="0"/>
      <c r="EX2004" s="0"/>
      <c r="EY2004" s="0"/>
      <c r="EZ2004" s="0"/>
      <c r="FA2004" s="0"/>
      <c r="FB2004" s="0"/>
      <c r="FC2004" s="0"/>
      <c r="FD2004" s="0"/>
      <c r="FE2004" s="0"/>
      <c r="FF2004" s="0"/>
      <c r="FG2004" s="0"/>
      <c r="FH2004" s="0"/>
      <c r="FI2004" s="0"/>
      <c r="FJ2004" s="0"/>
      <c r="FK2004" s="0"/>
      <c r="FL2004" s="0"/>
      <c r="FM2004" s="0"/>
      <c r="FN2004" s="0"/>
      <c r="FO2004" s="0"/>
      <c r="FP2004" s="0"/>
      <c r="FQ2004" s="0"/>
      <c r="FR2004" s="0"/>
      <c r="FS2004" s="0"/>
      <c r="FT2004" s="0"/>
      <c r="FU2004" s="0"/>
      <c r="FV2004" s="0"/>
      <c r="FW2004" s="0"/>
      <c r="FX2004" s="0"/>
      <c r="FY2004" s="0"/>
      <c r="FZ2004" s="0"/>
      <c r="GA2004" s="0"/>
      <c r="GB2004" s="0"/>
      <c r="GC2004" s="0"/>
      <c r="GD2004" s="0"/>
      <c r="GE2004" s="0"/>
      <c r="GF2004" s="0"/>
      <c r="GG2004" s="0"/>
      <c r="GH2004" s="0"/>
      <c r="GI2004" s="0"/>
      <c r="GJ2004" s="0"/>
      <c r="GK2004" s="0"/>
      <c r="GL2004" s="0"/>
      <c r="GM2004" s="0"/>
      <c r="GN2004" s="0"/>
      <c r="GO2004" s="0"/>
      <c r="GP2004" s="0"/>
      <c r="GQ2004" s="0"/>
      <c r="GR2004" s="0"/>
      <c r="GS2004" s="0"/>
      <c r="GT2004" s="0"/>
      <c r="GU2004" s="0"/>
      <c r="GV2004" s="0"/>
      <c r="GW2004" s="0"/>
      <c r="GX2004" s="0"/>
      <c r="GY2004" s="0"/>
      <c r="GZ2004" s="0"/>
      <c r="HA2004" s="0"/>
      <c r="HB2004" s="0"/>
      <c r="HC2004" s="0"/>
      <c r="HD2004" s="0"/>
      <c r="HE2004" s="0"/>
      <c r="HF2004" s="0"/>
      <c r="HG2004" s="0"/>
      <c r="HH2004" s="0"/>
      <c r="HI2004" s="0"/>
      <c r="HJ2004" s="0"/>
      <c r="HK2004" s="0"/>
      <c r="HL2004" s="0"/>
      <c r="HM2004" s="0"/>
      <c r="HN2004" s="0"/>
      <c r="HO2004" s="0"/>
      <c r="HP2004" s="0"/>
      <c r="HQ2004" s="0"/>
      <c r="HR2004" s="0"/>
      <c r="HS2004" s="0"/>
      <c r="HT2004" s="0"/>
      <c r="HU2004" s="0"/>
      <c r="HV2004" s="0"/>
      <c r="HW2004" s="0"/>
      <c r="HX2004" s="0"/>
      <c r="HY2004" s="0"/>
      <c r="HZ2004" s="0"/>
      <c r="IA2004" s="0"/>
      <c r="IB2004" s="0"/>
      <c r="IC2004" s="0"/>
      <c r="ID2004" s="0"/>
      <c r="IE2004" s="0"/>
      <c r="IF2004" s="0"/>
      <c r="IG2004" s="0"/>
      <c r="IH2004" s="0"/>
      <c r="II2004" s="0"/>
      <c r="IJ2004" s="0"/>
      <c r="IK2004" s="0"/>
      <c r="IL2004" s="0"/>
      <c r="IM2004" s="0"/>
      <c r="IN2004" s="0"/>
      <c r="IO2004" s="0"/>
      <c r="IP2004" s="0"/>
      <c r="IQ2004" s="0"/>
      <c r="IR2004" s="0"/>
      <c r="IS2004" s="0"/>
      <c r="IT2004" s="0"/>
      <c r="IU2004" s="0"/>
      <c r="IV2004" s="0"/>
      <c r="IW2004" s="0"/>
    </row>
    <row r="2005" customFormat="false" ht="22.5" hidden="false" customHeight="false" outlineLevel="0" collapsed="false">
      <c r="A2005" s="138" t="n">
        <f aca="false">A2004+1</f>
        <v>1641</v>
      </c>
      <c r="B2005" s="127" t="s">
        <v>1109</v>
      </c>
      <c r="C2005" s="122" t="s">
        <v>1233</v>
      </c>
      <c r="D2005" s="51" t="s">
        <v>22</v>
      </c>
      <c r="E2005" s="290" t="s">
        <v>1234</v>
      </c>
      <c r="F2005" s="29"/>
      <c r="G2005" s="49"/>
      <c r="O2005" s="0"/>
      <c r="P2005" s="0"/>
      <c r="Q2005" s="0"/>
      <c r="R2005" s="0"/>
      <c r="S2005" s="0"/>
      <c r="T2005" s="0"/>
      <c r="U2005" s="0"/>
      <c r="V2005" s="0"/>
      <c r="W2005" s="0"/>
      <c r="X2005" s="0"/>
      <c r="Y2005" s="0"/>
      <c r="Z2005" s="0"/>
      <c r="AA2005" s="0"/>
      <c r="AB2005" s="0"/>
      <c r="AC2005" s="0"/>
      <c r="AD2005" s="0"/>
      <c r="AE2005" s="0"/>
      <c r="AF2005" s="0"/>
      <c r="AG2005" s="0"/>
      <c r="AH2005" s="0"/>
      <c r="AI2005" s="0"/>
      <c r="AJ2005" s="0"/>
      <c r="AK2005" s="0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  <c r="BD2005" s="0"/>
      <c r="BE2005" s="0"/>
      <c r="BF2005" s="0"/>
      <c r="BG2005" s="0"/>
      <c r="BH2005" s="0"/>
      <c r="BI2005" s="0"/>
      <c r="BJ2005" s="0"/>
      <c r="BK2005" s="0"/>
      <c r="BL2005" s="0"/>
      <c r="BM2005" s="0"/>
      <c r="BN2005" s="0"/>
      <c r="BO2005" s="0"/>
      <c r="BP2005" s="0"/>
      <c r="BQ2005" s="0"/>
      <c r="BR2005" s="0"/>
      <c r="BS2005" s="0"/>
      <c r="BT2005" s="0"/>
      <c r="BU2005" s="0"/>
      <c r="BV2005" s="0"/>
      <c r="BW2005" s="0"/>
      <c r="BX2005" s="0"/>
      <c r="BY2005" s="0"/>
      <c r="BZ2005" s="0"/>
      <c r="CA2005" s="0"/>
      <c r="CB2005" s="0"/>
      <c r="CC2005" s="0"/>
      <c r="CD2005" s="0"/>
      <c r="CE2005" s="0"/>
      <c r="CF2005" s="0"/>
      <c r="CG2005" s="0"/>
      <c r="CH2005" s="0"/>
      <c r="CI2005" s="0"/>
      <c r="CJ2005" s="0"/>
      <c r="CK2005" s="0"/>
      <c r="CL2005" s="0"/>
      <c r="CM2005" s="0"/>
      <c r="CN2005" s="0"/>
      <c r="CO2005" s="0"/>
      <c r="CP2005" s="0"/>
      <c r="CQ2005" s="0"/>
      <c r="CR2005" s="0"/>
      <c r="CS2005" s="0"/>
      <c r="CT2005" s="0"/>
      <c r="CU2005" s="0"/>
      <c r="CV2005" s="0"/>
      <c r="CW2005" s="0"/>
      <c r="CX2005" s="0"/>
      <c r="CY2005" s="0"/>
      <c r="CZ2005" s="0"/>
      <c r="DA2005" s="0"/>
      <c r="DB2005" s="0"/>
      <c r="DC2005" s="0"/>
      <c r="DD2005" s="0"/>
      <c r="DE2005" s="0"/>
      <c r="DF2005" s="0"/>
      <c r="DG2005" s="0"/>
      <c r="DH2005" s="0"/>
      <c r="DI2005" s="0"/>
      <c r="DJ2005" s="0"/>
      <c r="DK2005" s="0"/>
      <c r="DL2005" s="0"/>
      <c r="DM2005" s="0"/>
      <c r="DN2005" s="0"/>
      <c r="DO2005" s="0"/>
      <c r="DP2005" s="0"/>
      <c r="DQ2005" s="0"/>
      <c r="DR2005" s="0"/>
      <c r="DS2005" s="0"/>
      <c r="DT2005" s="0"/>
      <c r="DU2005" s="0"/>
      <c r="DV2005" s="0"/>
      <c r="DW2005" s="0"/>
      <c r="DX2005" s="0"/>
      <c r="DY2005" s="0"/>
      <c r="DZ2005" s="0"/>
      <c r="EA2005" s="0"/>
      <c r="EB2005" s="0"/>
      <c r="EC2005" s="0"/>
      <c r="ED2005" s="0"/>
      <c r="EE2005" s="0"/>
      <c r="EF2005" s="0"/>
      <c r="EG2005" s="0"/>
      <c r="EH2005" s="0"/>
      <c r="EI2005" s="0"/>
      <c r="EJ2005" s="0"/>
      <c r="EK2005" s="0"/>
      <c r="EL2005" s="0"/>
      <c r="EM2005" s="0"/>
      <c r="EN2005" s="0"/>
      <c r="EO2005" s="0"/>
      <c r="EP2005" s="0"/>
      <c r="EQ2005" s="0"/>
      <c r="ER2005" s="0"/>
      <c r="ES2005" s="0"/>
      <c r="ET2005" s="0"/>
      <c r="EU2005" s="0"/>
      <c r="EV2005" s="0"/>
      <c r="EW2005" s="0"/>
      <c r="EX2005" s="0"/>
      <c r="EY2005" s="0"/>
      <c r="EZ2005" s="0"/>
      <c r="FA2005" s="0"/>
      <c r="FB2005" s="0"/>
      <c r="FC2005" s="0"/>
      <c r="FD2005" s="0"/>
      <c r="FE2005" s="0"/>
      <c r="FF2005" s="0"/>
      <c r="FG2005" s="0"/>
      <c r="FH2005" s="0"/>
      <c r="FI2005" s="0"/>
      <c r="FJ2005" s="0"/>
      <c r="FK2005" s="0"/>
      <c r="FL2005" s="0"/>
      <c r="FM2005" s="0"/>
      <c r="FN2005" s="0"/>
      <c r="FO2005" s="0"/>
      <c r="FP2005" s="0"/>
      <c r="FQ2005" s="0"/>
      <c r="FR2005" s="0"/>
      <c r="FS2005" s="0"/>
      <c r="FT2005" s="0"/>
      <c r="FU2005" s="0"/>
      <c r="FV2005" s="0"/>
      <c r="FW2005" s="0"/>
      <c r="FX2005" s="0"/>
      <c r="FY2005" s="0"/>
      <c r="FZ2005" s="0"/>
      <c r="GA2005" s="0"/>
      <c r="GB2005" s="0"/>
      <c r="GC2005" s="0"/>
      <c r="GD2005" s="0"/>
      <c r="GE2005" s="0"/>
      <c r="GF2005" s="0"/>
      <c r="GG2005" s="0"/>
      <c r="GH2005" s="0"/>
      <c r="GI2005" s="0"/>
      <c r="GJ2005" s="0"/>
      <c r="GK2005" s="0"/>
      <c r="GL2005" s="0"/>
      <c r="GM2005" s="0"/>
      <c r="GN2005" s="0"/>
      <c r="GO2005" s="0"/>
      <c r="GP2005" s="0"/>
      <c r="GQ2005" s="0"/>
      <c r="GR2005" s="0"/>
      <c r="GS2005" s="0"/>
      <c r="GT2005" s="0"/>
      <c r="GU2005" s="0"/>
      <c r="GV2005" s="0"/>
      <c r="GW2005" s="0"/>
      <c r="GX2005" s="0"/>
      <c r="GY2005" s="0"/>
      <c r="GZ2005" s="0"/>
      <c r="HA2005" s="0"/>
      <c r="HB2005" s="0"/>
      <c r="HC2005" s="0"/>
      <c r="HD2005" s="0"/>
      <c r="HE2005" s="0"/>
      <c r="HF2005" s="0"/>
      <c r="HG2005" s="0"/>
      <c r="HH2005" s="0"/>
      <c r="HI2005" s="0"/>
      <c r="HJ2005" s="0"/>
      <c r="HK2005" s="0"/>
      <c r="HL2005" s="0"/>
      <c r="HM2005" s="0"/>
      <c r="HN2005" s="0"/>
      <c r="HO2005" s="0"/>
      <c r="HP2005" s="0"/>
      <c r="HQ2005" s="0"/>
      <c r="HR2005" s="0"/>
      <c r="HS2005" s="0"/>
      <c r="HT2005" s="0"/>
      <c r="HU2005" s="0"/>
      <c r="HV2005" s="0"/>
      <c r="HW2005" s="0"/>
      <c r="HX2005" s="0"/>
      <c r="HY2005" s="0"/>
      <c r="HZ2005" s="0"/>
      <c r="IA2005" s="0"/>
      <c r="IB2005" s="0"/>
      <c r="IC2005" s="0"/>
      <c r="ID2005" s="0"/>
      <c r="IE2005" s="0"/>
      <c r="IF2005" s="0"/>
      <c r="IG2005" s="0"/>
      <c r="IH2005" s="0"/>
      <c r="II2005" s="0"/>
      <c r="IJ2005" s="0"/>
      <c r="IK2005" s="0"/>
      <c r="IL2005" s="0"/>
      <c r="IM2005" s="0"/>
      <c r="IN2005" s="0"/>
      <c r="IO2005" s="0"/>
      <c r="IP2005" s="0"/>
      <c r="IQ2005" s="0"/>
      <c r="IR2005" s="0"/>
      <c r="IS2005" s="0"/>
      <c r="IT2005" s="0"/>
      <c r="IU2005" s="0"/>
      <c r="IV2005" s="0"/>
      <c r="IW2005" s="0"/>
    </row>
    <row r="2006" customFormat="false" ht="45" hidden="false" customHeight="false" outlineLevel="0" collapsed="false">
      <c r="A2006" s="138" t="n">
        <f aca="false">A2005+1</f>
        <v>1642</v>
      </c>
      <c r="B2006" s="127" t="s">
        <v>1109</v>
      </c>
      <c r="C2006" s="117" t="s">
        <v>1228</v>
      </c>
      <c r="D2006" s="51" t="s">
        <v>884</v>
      </c>
      <c r="E2006" s="290" t="s">
        <v>1232</v>
      </c>
      <c r="F2006" s="29"/>
      <c r="G2006" s="49"/>
      <c r="O2006" s="0"/>
      <c r="P2006" s="0"/>
      <c r="Q2006" s="0"/>
      <c r="R2006" s="0"/>
      <c r="S2006" s="0"/>
      <c r="T2006" s="0"/>
      <c r="U2006" s="0"/>
      <c r="V2006" s="0"/>
      <c r="W2006" s="0"/>
      <c r="X2006" s="0"/>
      <c r="Y2006" s="0"/>
      <c r="Z2006" s="0"/>
      <c r="AA2006" s="0"/>
      <c r="AB2006" s="0"/>
      <c r="AC2006" s="0"/>
      <c r="AD2006" s="0"/>
      <c r="AE2006" s="0"/>
      <c r="AF2006" s="0"/>
      <c r="AG2006" s="0"/>
      <c r="AH2006" s="0"/>
      <c r="AI2006" s="0"/>
      <c r="AJ2006" s="0"/>
      <c r="AK2006" s="0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  <c r="BD2006" s="0"/>
      <c r="BE2006" s="0"/>
      <c r="BF2006" s="0"/>
      <c r="BG2006" s="0"/>
      <c r="BH2006" s="0"/>
      <c r="BI2006" s="0"/>
      <c r="BJ2006" s="0"/>
      <c r="BK2006" s="0"/>
      <c r="BL2006" s="0"/>
      <c r="BM2006" s="0"/>
      <c r="BN2006" s="0"/>
      <c r="BO2006" s="0"/>
      <c r="BP2006" s="0"/>
      <c r="BQ2006" s="0"/>
      <c r="BR2006" s="0"/>
      <c r="BS2006" s="0"/>
      <c r="BT2006" s="0"/>
      <c r="BU2006" s="0"/>
      <c r="BV2006" s="0"/>
      <c r="BW2006" s="0"/>
      <c r="BX2006" s="0"/>
      <c r="BY2006" s="0"/>
      <c r="BZ2006" s="0"/>
      <c r="CA2006" s="0"/>
      <c r="CB2006" s="0"/>
      <c r="CC2006" s="0"/>
      <c r="CD2006" s="0"/>
      <c r="CE2006" s="0"/>
      <c r="CF2006" s="0"/>
      <c r="CG2006" s="0"/>
      <c r="CH2006" s="0"/>
      <c r="CI2006" s="0"/>
      <c r="CJ2006" s="0"/>
      <c r="CK2006" s="0"/>
      <c r="CL2006" s="0"/>
      <c r="CM2006" s="0"/>
      <c r="CN2006" s="0"/>
      <c r="CO2006" s="0"/>
      <c r="CP2006" s="0"/>
      <c r="CQ2006" s="0"/>
      <c r="CR2006" s="0"/>
      <c r="CS2006" s="0"/>
      <c r="CT2006" s="0"/>
      <c r="CU2006" s="0"/>
      <c r="CV2006" s="0"/>
      <c r="CW2006" s="0"/>
      <c r="CX2006" s="0"/>
      <c r="CY2006" s="0"/>
      <c r="CZ2006" s="0"/>
      <c r="DA2006" s="0"/>
      <c r="DB2006" s="0"/>
      <c r="DC2006" s="0"/>
      <c r="DD2006" s="0"/>
      <c r="DE2006" s="0"/>
      <c r="DF2006" s="0"/>
      <c r="DG2006" s="0"/>
      <c r="DH2006" s="0"/>
      <c r="DI2006" s="0"/>
      <c r="DJ2006" s="0"/>
      <c r="DK2006" s="0"/>
      <c r="DL2006" s="0"/>
      <c r="DM2006" s="0"/>
      <c r="DN2006" s="0"/>
      <c r="DO2006" s="0"/>
      <c r="DP2006" s="0"/>
      <c r="DQ2006" s="0"/>
      <c r="DR2006" s="0"/>
      <c r="DS2006" s="0"/>
      <c r="DT2006" s="0"/>
      <c r="DU2006" s="0"/>
      <c r="DV2006" s="0"/>
      <c r="DW2006" s="0"/>
      <c r="DX2006" s="0"/>
      <c r="DY2006" s="0"/>
      <c r="DZ2006" s="0"/>
      <c r="EA2006" s="0"/>
      <c r="EB2006" s="0"/>
      <c r="EC2006" s="0"/>
      <c r="ED2006" s="0"/>
      <c r="EE2006" s="0"/>
      <c r="EF2006" s="0"/>
      <c r="EG2006" s="0"/>
      <c r="EH2006" s="0"/>
      <c r="EI2006" s="0"/>
      <c r="EJ2006" s="0"/>
      <c r="EK2006" s="0"/>
      <c r="EL2006" s="0"/>
      <c r="EM2006" s="0"/>
      <c r="EN2006" s="0"/>
      <c r="EO2006" s="0"/>
      <c r="EP2006" s="0"/>
      <c r="EQ2006" s="0"/>
      <c r="ER2006" s="0"/>
      <c r="ES2006" s="0"/>
      <c r="ET2006" s="0"/>
      <c r="EU2006" s="0"/>
      <c r="EV2006" s="0"/>
      <c r="EW2006" s="0"/>
      <c r="EX2006" s="0"/>
      <c r="EY2006" s="0"/>
      <c r="EZ2006" s="0"/>
      <c r="FA2006" s="0"/>
      <c r="FB2006" s="0"/>
      <c r="FC2006" s="0"/>
      <c r="FD2006" s="0"/>
      <c r="FE2006" s="0"/>
      <c r="FF2006" s="0"/>
      <c r="FG2006" s="0"/>
      <c r="FH2006" s="0"/>
      <c r="FI2006" s="0"/>
      <c r="FJ2006" s="0"/>
      <c r="FK2006" s="0"/>
      <c r="FL2006" s="0"/>
      <c r="FM2006" s="0"/>
      <c r="FN2006" s="0"/>
      <c r="FO2006" s="0"/>
      <c r="FP2006" s="0"/>
      <c r="FQ2006" s="0"/>
      <c r="FR2006" s="0"/>
      <c r="FS2006" s="0"/>
      <c r="FT2006" s="0"/>
      <c r="FU2006" s="0"/>
      <c r="FV2006" s="0"/>
      <c r="FW2006" s="0"/>
      <c r="FX2006" s="0"/>
      <c r="FY2006" s="0"/>
      <c r="FZ2006" s="0"/>
      <c r="GA2006" s="0"/>
      <c r="GB2006" s="0"/>
      <c r="GC2006" s="0"/>
      <c r="GD2006" s="0"/>
      <c r="GE2006" s="0"/>
      <c r="GF2006" s="0"/>
      <c r="GG2006" s="0"/>
      <c r="GH2006" s="0"/>
      <c r="GI2006" s="0"/>
      <c r="GJ2006" s="0"/>
      <c r="GK2006" s="0"/>
      <c r="GL2006" s="0"/>
      <c r="GM2006" s="0"/>
      <c r="GN2006" s="0"/>
      <c r="GO2006" s="0"/>
      <c r="GP2006" s="0"/>
      <c r="GQ2006" s="0"/>
      <c r="GR2006" s="0"/>
      <c r="GS2006" s="0"/>
      <c r="GT2006" s="0"/>
      <c r="GU2006" s="0"/>
      <c r="GV2006" s="0"/>
      <c r="GW2006" s="0"/>
      <c r="GX2006" s="0"/>
      <c r="GY2006" s="0"/>
      <c r="GZ2006" s="0"/>
      <c r="HA2006" s="0"/>
      <c r="HB2006" s="0"/>
      <c r="HC2006" s="0"/>
      <c r="HD2006" s="0"/>
      <c r="HE2006" s="0"/>
      <c r="HF2006" s="0"/>
      <c r="HG2006" s="0"/>
      <c r="HH2006" s="0"/>
      <c r="HI2006" s="0"/>
      <c r="HJ2006" s="0"/>
      <c r="HK2006" s="0"/>
      <c r="HL2006" s="0"/>
      <c r="HM2006" s="0"/>
      <c r="HN2006" s="0"/>
      <c r="HO2006" s="0"/>
      <c r="HP2006" s="0"/>
      <c r="HQ2006" s="0"/>
      <c r="HR2006" s="0"/>
      <c r="HS2006" s="0"/>
      <c r="HT2006" s="0"/>
      <c r="HU2006" s="0"/>
      <c r="HV2006" s="0"/>
      <c r="HW2006" s="0"/>
      <c r="HX2006" s="0"/>
      <c r="HY2006" s="0"/>
      <c r="HZ2006" s="0"/>
      <c r="IA2006" s="0"/>
      <c r="IB2006" s="0"/>
      <c r="IC2006" s="0"/>
      <c r="ID2006" s="0"/>
      <c r="IE2006" s="0"/>
      <c r="IF2006" s="0"/>
      <c r="IG2006" s="0"/>
      <c r="IH2006" s="0"/>
      <c r="II2006" s="0"/>
      <c r="IJ2006" s="0"/>
      <c r="IK2006" s="0"/>
      <c r="IL2006" s="0"/>
      <c r="IM2006" s="0"/>
      <c r="IN2006" s="0"/>
      <c r="IO2006" s="0"/>
      <c r="IP2006" s="0"/>
      <c r="IQ2006" s="0"/>
      <c r="IR2006" s="0"/>
      <c r="IS2006" s="0"/>
      <c r="IT2006" s="0"/>
      <c r="IU2006" s="0"/>
      <c r="IV2006" s="0"/>
      <c r="IW2006" s="0"/>
    </row>
    <row r="2007" customFormat="false" ht="45" hidden="false" customHeight="false" outlineLevel="0" collapsed="false">
      <c r="A2007" s="138" t="n">
        <f aca="false">A2006+1</f>
        <v>1643</v>
      </c>
      <c r="B2007" s="127" t="s">
        <v>1109</v>
      </c>
      <c r="C2007" s="117" t="s">
        <v>1230</v>
      </c>
      <c r="D2007" s="51" t="s">
        <v>884</v>
      </c>
      <c r="E2007" s="290" t="s">
        <v>1234</v>
      </c>
      <c r="F2007" s="29"/>
      <c r="G2007" s="49"/>
      <c r="O2007" s="0"/>
      <c r="P2007" s="0"/>
      <c r="Q2007" s="0"/>
      <c r="R2007" s="0"/>
      <c r="S2007" s="0"/>
      <c r="T2007" s="0"/>
      <c r="U2007" s="0"/>
      <c r="V2007" s="0"/>
      <c r="W2007" s="0"/>
      <c r="X2007" s="0"/>
      <c r="Y2007" s="0"/>
      <c r="Z2007" s="0"/>
      <c r="AA2007" s="0"/>
      <c r="AB2007" s="0"/>
      <c r="AC2007" s="0"/>
      <c r="AD2007" s="0"/>
      <c r="AE2007" s="0"/>
      <c r="AF2007" s="0"/>
      <c r="AG2007" s="0"/>
      <c r="AH2007" s="0"/>
      <c r="AI2007" s="0"/>
      <c r="AJ2007" s="0"/>
      <c r="AK2007" s="0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  <c r="BD2007" s="0"/>
      <c r="BE2007" s="0"/>
      <c r="BF2007" s="0"/>
      <c r="BG2007" s="0"/>
      <c r="BH2007" s="0"/>
      <c r="BI2007" s="0"/>
      <c r="BJ2007" s="0"/>
      <c r="BK2007" s="0"/>
      <c r="BL2007" s="0"/>
      <c r="BM2007" s="0"/>
      <c r="BN2007" s="0"/>
      <c r="BO2007" s="0"/>
      <c r="BP2007" s="0"/>
      <c r="BQ2007" s="0"/>
      <c r="BR2007" s="0"/>
      <c r="BS2007" s="0"/>
      <c r="BT2007" s="0"/>
      <c r="BU2007" s="0"/>
      <c r="BV2007" s="0"/>
      <c r="BW2007" s="0"/>
      <c r="BX2007" s="0"/>
      <c r="BY2007" s="0"/>
      <c r="BZ2007" s="0"/>
      <c r="CA2007" s="0"/>
      <c r="CB2007" s="0"/>
      <c r="CC2007" s="0"/>
      <c r="CD2007" s="0"/>
      <c r="CE2007" s="0"/>
      <c r="CF2007" s="0"/>
      <c r="CG2007" s="0"/>
      <c r="CH2007" s="0"/>
      <c r="CI2007" s="0"/>
      <c r="CJ2007" s="0"/>
      <c r="CK2007" s="0"/>
      <c r="CL2007" s="0"/>
      <c r="CM2007" s="0"/>
      <c r="CN2007" s="0"/>
      <c r="CO2007" s="0"/>
      <c r="CP2007" s="0"/>
      <c r="CQ2007" s="0"/>
      <c r="CR2007" s="0"/>
      <c r="CS2007" s="0"/>
      <c r="CT2007" s="0"/>
      <c r="CU2007" s="0"/>
      <c r="CV2007" s="0"/>
      <c r="CW2007" s="0"/>
      <c r="CX2007" s="0"/>
      <c r="CY2007" s="0"/>
      <c r="CZ2007" s="0"/>
      <c r="DA2007" s="0"/>
      <c r="DB2007" s="0"/>
      <c r="DC2007" s="0"/>
      <c r="DD2007" s="0"/>
      <c r="DE2007" s="0"/>
      <c r="DF2007" s="0"/>
      <c r="DG2007" s="0"/>
      <c r="DH2007" s="0"/>
      <c r="DI2007" s="0"/>
      <c r="DJ2007" s="0"/>
      <c r="DK2007" s="0"/>
      <c r="DL2007" s="0"/>
      <c r="DM2007" s="0"/>
      <c r="DN2007" s="0"/>
      <c r="DO2007" s="0"/>
      <c r="DP2007" s="0"/>
      <c r="DQ2007" s="0"/>
      <c r="DR2007" s="0"/>
      <c r="DS2007" s="0"/>
      <c r="DT2007" s="0"/>
      <c r="DU2007" s="0"/>
      <c r="DV2007" s="0"/>
      <c r="DW2007" s="0"/>
      <c r="DX2007" s="0"/>
      <c r="DY2007" s="0"/>
      <c r="DZ2007" s="0"/>
      <c r="EA2007" s="0"/>
      <c r="EB2007" s="0"/>
      <c r="EC2007" s="0"/>
      <c r="ED2007" s="0"/>
      <c r="EE2007" s="0"/>
      <c r="EF2007" s="0"/>
      <c r="EG2007" s="0"/>
      <c r="EH2007" s="0"/>
      <c r="EI2007" s="0"/>
      <c r="EJ2007" s="0"/>
      <c r="EK2007" s="0"/>
      <c r="EL2007" s="0"/>
      <c r="EM2007" s="0"/>
      <c r="EN2007" s="0"/>
      <c r="EO2007" s="0"/>
      <c r="EP2007" s="0"/>
      <c r="EQ2007" s="0"/>
      <c r="ER2007" s="0"/>
      <c r="ES2007" s="0"/>
      <c r="ET2007" s="0"/>
      <c r="EU2007" s="0"/>
      <c r="EV2007" s="0"/>
      <c r="EW2007" s="0"/>
      <c r="EX2007" s="0"/>
      <c r="EY2007" s="0"/>
      <c r="EZ2007" s="0"/>
      <c r="FA2007" s="0"/>
      <c r="FB2007" s="0"/>
      <c r="FC2007" s="0"/>
      <c r="FD2007" s="0"/>
      <c r="FE2007" s="0"/>
      <c r="FF2007" s="0"/>
      <c r="FG2007" s="0"/>
      <c r="FH2007" s="0"/>
      <c r="FI2007" s="0"/>
      <c r="FJ2007" s="0"/>
      <c r="FK2007" s="0"/>
      <c r="FL2007" s="0"/>
      <c r="FM2007" s="0"/>
      <c r="FN2007" s="0"/>
      <c r="FO2007" s="0"/>
      <c r="FP2007" s="0"/>
      <c r="FQ2007" s="0"/>
      <c r="FR2007" s="0"/>
      <c r="FS2007" s="0"/>
      <c r="FT2007" s="0"/>
      <c r="FU2007" s="0"/>
      <c r="FV2007" s="0"/>
      <c r="FW2007" s="0"/>
      <c r="FX2007" s="0"/>
      <c r="FY2007" s="0"/>
      <c r="FZ2007" s="0"/>
      <c r="GA2007" s="0"/>
      <c r="GB2007" s="0"/>
      <c r="GC2007" s="0"/>
      <c r="GD2007" s="0"/>
      <c r="GE2007" s="0"/>
      <c r="GF2007" s="0"/>
      <c r="GG2007" s="0"/>
      <c r="GH2007" s="0"/>
      <c r="GI2007" s="0"/>
      <c r="GJ2007" s="0"/>
      <c r="GK2007" s="0"/>
      <c r="GL2007" s="0"/>
      <c r="GM2007" s="0"/>
      <c r="GN2007" s="0"/>
      <c r="GO2007" s="0"/>
      <c r="GP2007" s="0"/>
      <c r="GQ2007" s="0"/>
      <c r="GR2007" s="0"/>
      <c r="GS2007" s="0"/>
      <c r="GT2007" s="0"/>
      <c r="GU2007" s="0"/>
      <c r="GV2007" s="0"/>
      <c r="GW2007" s="0"/>
      <c r="GX2007" s="0"/>
      <c r="GY2007" s="0"/>
      <c r="GZ2007" s="0"/>
      <c r="HA2007" s="0"/>
      <c r="HB2007" s="0"/>
      <c r="HC2007" s="0"/>
      <c r="HD2007" s="0"/>
      <c r="HE2007" s="0"/>
      <c r="HF2007" s="0"/>
      <c r="HG2007" s="0"/>
      <c r="HH2007" s="0"/>
      <c r="HI2007" s="0"/>
      <c r="HJ2007" s="0"/>
      <c r="HK2007" s="0"/>
      <c r="HL2007" s="0"/>
      <c r="HM2007" s="0"/>
      <c r="HN2007" s="0"/>
      <c r="HO2007" s="0"/>
      <c r="HP2007" s="0"/>
      <c r="HQ2007" s="0"/>
      <c r="HR2007" s="0"/>
      <c r="HS2007" s="0"/>
      <c r="HT2007" s="0"/>
      <c r="HU2007" s="0"/>
      <c r="HV2007" s="0"/>
      <c r="HW2007" s="0"/>
      <c r="HX2007" s="0"/>
      <c r="HY2007" s="0"/>
      <c r="HZ2007" s="0"/>
      <c r="IA2007" s="0"/>
      <c r="IB2007" s="0"/>
      <c r="IC2007" s="0"/>
      <c r="ID2007" s="0"/>
      <c r="IE2007" s="0"/>
      <c r="IF2007" s="0"/>
      <c r="IG2007" s="0"/>
      <c r="IH2007" s="0"/>
      <c r="II2007" s="0"/>
      <c r="IJ2007" s="0"/>
      <c r="IK2007" s="0"/>
      <c r="IL2007" s="0"/>
      <c r="IM2007" s="0"/>
      <c r="IN2007" s="0"/>
      <c r="IO2007" s="0"/>
      <c r="IP2007" s="0"/>
      <c r="IQ2007" s="0"/>
      <c r="IR2007" s="0"/>
      <c r="IS2007" s="0"/>
      <c r="IT2007" s="0"/>
      <c r="IU2007" s="0"/>
      <c r="IV2007" s="0"/>
      <c r="IW2007" s="0"/>
    </row>
    <row r="2008" customFormat="false" ht="45" hidden="false" customHeight="false" outlineLevel="0" collapsed="false">
      <c r="A2008" s="138" t="n">
        <f aca="false">A2007+1</f>
        <v>1644</v>
      </c>
      <c r="B2008" s="127" t="s">
        <v>1109</v>
      </c>
      <c r="C2008" s="117" t="s">
        <v>1146</v>
      </c>
      <c r="D2008" s="51" t="s">
        <v>1147</v>
      </c>
      <c r="E2008" s="290" t="s">
        <v>1223</v>
      </c>
      <c r="F2008" s="29"/>
      <c r="G2008" s="49"/>
      <c r="O2008" s="0"/>
      <c r="P2008" s="0"/>
      <c r="Q2008" s="0"/>
      <c r="R2008" s="0"/>
      <c r="S2008" s="0"/>
      <c r="T2008" s="0"/>
      <c r="U2008" s="0"/>
      <c r="V2008" s="0"/>
      <c r="W2008" s="0"/>
      <c r="X2008" s="0"/>
      <c r="Y2008" s="0"/>
      <c r="Z2008" s="0"/>
      <c r="AA2008" s="0"/>
      <c r="AB2008" s="0"/>
      <c r="AC2008" s="0"/>
      <c r="AD2008" s="0"/>
      <c r="AE2008" s="0"/>
      <c r="AF2008" s="0"/>
      <c r="AG2008" s="0"/>
      <c r="AH2008" s="0"/>
      <c r="AI2008" s="0"/>
      <c r="AJ2008" s="0"/>
      <c r="AK2008" s="0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  <c r="BD2008" s="0"/>
      <c r="BE2008" s="0"/>
      <c r="BF2008" s="0"/>
      <c r="BG2008" s="0"/>
      <c r="BH2008" s="0"/>
      <c r="BI2008" s="0"/>
      <c r="BJ2008" s="0"/>
      <c r="BK2008" s="0"/>
      <c r="BL2008" s="0"/>
      <c r="BM2008" s="0"/>
      <c r="BN2008" s="0"/>
      <c r="BO2008" s="0"/>
      <c r="BP2008" s="0"/>
      <c r="BQ2008" s="0"/>
      <c r="BR2008" s="0"/>
      <c r="BS2008" s="0"/>
      <c r="BT2008" s="0"/>
      <c r="BU2008" s="0"/>
      <c r="BV2008" s="0"/>
      <c r="BW2008" s="0"/>
      <c r="BX2008" s="0"/>
      <c r="BY2008" s="0"/>
      <c r="BZ2008" s="0"/>
      <c r="CA2008" s="0"/>
      <c r="CB2008" s="0"/>
      <c r="CC2008" s="0"/>
      <c r="CD2008" s="0"/>
      <c r="CE2008" s="0"/>
      <c r="CF2008" s="0"/>
      <c r="CG2008" s="0"/>
      <c r="CH2008" s="0"/>
      <c r="CI2008" s="0"/>
      <c r="CJ2008" s="0"/>
      <c r="CK2008" s="0"/>
      <c r="CL2008" s="0"/>
      <c r="CM2008" s="0"/>
      <c r="CN2008" s="0"/>
      <c r="CO2008" s="0"/>
      <c r="CP2008" s="0"/>
      <c r="CQ2008" s="0"/>
      <c r="CR2008" s="0"/>
      <c r="CS2008" s="0"/>
      <c r="CT2008" s="0"/>
      <c r="CU2008" s="0"/>
      <c r="CV2008" s="0"/>
      <c r="CW2008" s="0"/>
      <c r="CX2008" s="0"/>
      <c r="CY2008" s="0"/>
      <c r="CZ2008" s="0"/>
      <c r="DA2008" s="0"/>
      <c r="DB2008" s="0"/>
      <c r="DC2008" s="0"/>
      <c r="DD2008" s="0"/>
      <c r="DE2008" s="0"/>
      <c r="DF2008" s="0"/>
      <c r="DG2008" s="0"/>
      <c r="DH2008" s="0"/>
      <c r="DI2008" s="0"/>
      <c r="DJ2008" s="0"/>
      <c r="DK2008" s="0"/>
      <c r="DL2008" s="0"/>
      <c r="DM2008" s="0"/>
      <c r="DN2008" s="0"/>
      <c r="DO2008" s="0"/>
      <c r="DP2008" s="0"/>
      <c r="DQ2008" s="0"/>
      <c r="DR2008" s="0"/>
      <c r="DS2008" s="0"/>
      <c r="DT2008" s="0"/>
      <c r="DU2008" s="0"/>
      <c r="DV2008" s="0"/>
      <c r="DW2008" s="0"/>
      <c r="DX2008" s="0"/>
      <c r="DY2008" s="0"/>
      <c r="DZ2008" s="0"/>
      <c r="EA2008" s="0"/>
      <c r="EB2008" s="0"/>
      <c r="EC2008" s="0"/>
      <c r="ED2008" s="0"/>
      <c r="EE2008" s="0"/>
      <c r="EF2008" s="0"/>
      <c r="EG2008" s="0"/>
      <c r="EH2008" s="0"/>
      <c r="EI2008" s="0"/>
      <c r="EJ2008" s="0"/>
      <c r="EK2008" s="0"/>
      <c r="EL2008" s="0"/>
      <c r="EM2008" s="0"/>
      <c r="EN2008" s="0"/>
      <c r="EO2008" s="0"/>
      <c r="EP2008" s="0"/>
      <c r="EQ2008" s="0"/>
      <c r="ER2008" s="0"/>
      <c r="ES2008" s="0"/>
      <c r="ET2008" s="0"/>
      <c r="EU2008" s="0"/>
      <c r="EV2008" s="0"/>
      <c r="EW2008" s="0"/>
      <c r="EX2008" s="0"/>
      <c r="EY2008" s="0"/>
      <c r="EZ2008" s="0"/>
      <c r="FA2008" s="0"/>
      <c r="FB2008" s="0"/>
      <c r="FC2008" s="0"/>
      <c r="FD2008" s="0"/>
      <c r="FE2008" s="0"/>
      <c r="FF2008" s="0"/>
      <c r="FG2008" s="0"/>
      <c r="FH2008" s="0"/>
      <c r="FI2008" s="0"/>
      <c r="FJ2008" s="0"/>
      <c r="FK2008" s="0"/>
      <c r="FL2008" s="0"/>
      <c r="FM2008" s="0"/>
      <c r="FN2008" s="0"/>
      <c r="FO2008" s="0"/>
      <c r="FP2008" s="0"/>
      <c r="FQ2008" s="0"/>
      <c r="FR2008" s="0"/>
      <c r="FS2008" s="0"/>
      <c r="FT2008" s="0"/>
      <c r="FU2008" s="0"/>
      <c r="FV2008" s="0"/>
      <c r="FW2008" s="0"/>
      <c r="FX2008" s="0"/>
      <c r="FY2008" s="0"/>
      <c r="FZ2008" s="0"/>
      <c r="GA2008" s="0"/>
      <c r="GB2008" s="0"/>
      <c r="GC2008" s="0"/>
      <c r="GD2008" s="0"/>
      <c r="GE2008" s="0"/>
      <c r="GF2008" s="0"/>
      <c r="GG2008" s="0"/>
      <c r="GH2008" s="0"/>
      <c r="GI2008" s="0"/>
      <c r="GJ2008" s="0"/>
      <c r="GK2008" s="0"/>
      <c r="GL2008" s="0"/>
      <c r="GM2008" s="0"/>
      <c r="GN2008" s="0"/>
      <c r="GO2008" s="0"/>
      <c r="GP2008" s="0"/>
      <c r="GQ2008" s="0"/>
      <c r="GR2008" s="0"/>
      <c r="GS2008" s="0"/>
      <c r="GT2008" s="0"/>
      <c r="GU2008" s="0"/>
      <c r="GV2008" s="0"/>
      <c r="GW2008" s="0"/>
      <c r="GX2008" s="0"/>
      <c r="GY2008" s="0"/>
      <c r="GZ2008" s="0"/>
      <c r="HA2008" s="0"/>
      <c r="HB2008" s="0"/>
      <c r="HC2008" s="0"/>
      <c r="HD2008" s="0"/>
      <c r="HE2008" s="0"/>
      <c r="HF2008" s="0"/>
      <c r="HG2008" s="0"/>
      <c r="HH2008" s="0"/>
      <c r="HI2008" s="0"/>
      <c r="HJ2008" s="0"/>
      <c r="HK2008" s="0"/>
      <c r="HL2008" s="0"/>
      <c r="HM2008" s="0"/>
      <c r="HN2008" s="0"/>
      <c r="HO2008" s="0"/>
      <c r="HP2008" s="0"/>
      <c r="HQ2008" s="0"/>
      <c r="HR2008" s="0"/>
      <c r="HS2008" s="0"/>
      <c r="HT2008" s="0"/>
      <c r="HU2008" s="0"/>
      <c r="HV2008" s="0"/>
      <c r="HW2008" s="0"/>
      <c r="HX2008" s="0"/>
      <c r="HY2008" s="0"/>
      <c r="HZ2008" s="0"/>
      <c r="IA2008" s="0"/>
      <c r="IB2008" s="0"/>
      <c r="IC2008" s="0"/>
      <c r="ID2008" s="0"/>
      <c r="IE2008" s="0"/>
      <c r="IF2008" s="0"/>
      <c r="IG2008" s="0"/>
      <c r="IH2008" s="0"/>
      <c r="II2008" s="0"/>
      <c r="IJ2008" s="0"/>
      <c r="IK2008" s="0"/>
      <c r="IL2008" s="0"/>
      <c r="IM2008" s="0"/>
      <c r="IN2008" s="0"/>
      <c r="IO2008" s="0"/>
      <c r="IP2008" s="0"/>
      <c r="IQ2008" s="0"/>
      <c r="IR2008" s="0"/>
      <c r="IS2008" s="0"/>
      <c r="IT2008" s="0"/>
      <c r="IU2008" s="0"/>
      <c r="IV2008" s="0"/>
      <c r="IW2008" s="0"/>
    </row>
    <row r="2009" customFormat="false" ht="45" hidden="false" customHeight="false" outlineLevel="0" collapsed="false">
      <c r="A2009" s="138" t="n">
        <f aca="false">A2008+1</f>
        <v>1645</v>
      </c>
      <c r="B2009" s="127" t="s">
        <v>1109</v>
      </c>
      <c r="C2009" s="117" t="s">
        <v>1148</v>
      </c>
      <c r="D2009" s="51" t="s">
        <v>1147</v>
      </c>
      <c r="E2009" s="290" t="s">
        <v>1235</v>
      </c>
      <c r="F2009" s="29"/>
      <c r="G2009" s="49"/>
      <c r="O2009" s="0"/>
      <c r="P2009" s="0"/>
      <c r="Q2009" s="0"/>
      <c r="R2009" s="0"/>
      <c r="S2009" s="0"/>
      <c r="T2009" s="0"/>
      <c r="U2009" s="0"/>
      <c r="V2009" s="0"/>
      <c r="W2009" s="0"/>
      <c r="X2009" s="0"/>
      <c r="Y2009" s="0"/>
      <c r="Z2009" s="0"/>
      <c r="AA2009" s="0"/>
      <c r="AB2009" s="0"/>
      <c r="AC2009" s="0"/>
      <c r="AD2009" s="0"/>
      <c r="AE2009" s="0"/>
      <c r="AF2009" s="0"/>
      <c r="AG2009" s="0"/>
      <c r="AH2009" s="0"/>
      <c r="AI2009" s="0"/>
      <c r="AJ2009" s="0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  <c r="BD2009" s="0"/>
      <c r="BE2009" s="0"/>
      <c r="BF2009" s="0"/>
      <c r="BG2009" s="0"/>
      <c r="BH2009" s="0"/>
      <c r="BI2009" s="0"/>
      <c r="BJ2009" s="0"/>
      <c r="BK2009" s="0"/>
      <c r="BL2009" s="0"/>
      <c r="BM2009" s="0"/>
      <c r="BN2009" s="0"/>
      <c r="BO2009" s="0"/>
      <c r="BP2009" s="0"/>
      <c r="BQ2009" s="0"/>
      <c r="BR2009" s="0"/>
      <c r="BS2009" s="0"/>
      <c r="BT2009" s="0"/>
      <c r="BU2009" s="0"/>
      <c r="BV2009" s="0"/>
      <c r="BW2009" s="0"/>
      <c r="BX2009" s="0"/>
      <c r="BY2009" s="0"/>
      <c r="BZ2009" s="0"/>
      <c r="CA2009" s="0"/>
      <c r="CB2009" s="0"/>
      <c r="CC2009" s="0"/>
      <c r="CD2009" s="0"/>
      <c r="CE2009" s="0"/>
      <c r="CF2009" s="0"/>
      <c r="CG2009" s="0"/>
      <c r="CH2009" s="0"/>
      <c r="CI2009" s="0"/>
      <c r="CJ2009" s="0"/>
      <c r="CK2009" s="0"/>
      <c r="CL2009" s="0"/>
      <c r="CM2009" s="0"/>
      <c r="CN2009" s="0"/>
      <c r="CO2009" s="0"/>
      <c r="CP2009" s="0"/>
      <c r="CQ2009" s="0"/>
      <c r="CR2009" s="0"/>
      <c r="CS2009" s="0"/>
      <c r="CT2009" s="0"/>
      <c r="CU2009" s="0"/>
      <c r="CV2009" s="0"/>
      <c r="CW2009" s="0"/>
      <c r="CX2009" s="0"/>
      <c r="CY2009" s="0"/>
      <c r="CZ2009" s="0"/>
      <c r="DA2009" s="0"/>
      <c r="DB2009" s="0"/>
      <c r="DC2009" s="0"/>
      <c r="DD2009" s="0"/>
      <c r="DE2009" s="0"/>
      <c r="DF2009" s="0"/>
      <c r="DG2009" s="0"/>
      <c r="DH2009" s="0"/>
      <c r="DI2009" s="0"/>
      <c r="DJ2009" s="0"/>
      <c r="DK2009" s="0"/>
      <c r="DL2009" s="0"/>
      <c r="DM2009" s="0"/>
      <c r="DN2009" s="0"/>
      <c r="DO2009" s="0"/>
      <c r="DP2009" s="0"/>
      <c r="DQ2009" s="0"/>
      <c r="DR2009" s="0"/>
      <c r="DS2009" s="0"/>
      <c r="DT2009" s="0"/>
      <c r="DU2009" s="0"/>
      <c r="DV2009" s="0"/>
      <c r="DW2009" s="0"/>
      <c r="DX2009" s="0"/>
      <c r="DY2009" s="0"/>
      <c r="DZ2009" s="0"/>
      <c r="EA2009" s="0"/>
      <c r="EB2009" s="0"/>
      <c r="EC2009" s="0"/>
      <c r="ED2009" s="0"/>
      <c r="EE2009" s="0"/>
      <c r="EF2009" s="0"/>
      <c r="EG2009" s="0"/>
      <c r="EH2009" s="0"/>
      <c r="EI2009" s="0"/>
      <c r="EJ2009" s="0"/>
      <c r="EK2009" s="0"/>
      <c r="EL2009" s="0"/>
      <c r="EM2009" s="0"/>
      <c r="EN2009" s="0"/>
      <c r="EO2009" s="0"/>
      <c r="EP2009" s="0"/>
      <c r="EQ2009" s="0"/>
      <c r="ER2009" s="0"/>
      <c r="ES2009" s="0"/>
      <c r="ET2009" s="0"/>
      <c r="EU2009" s="0"/>
      <c r="EV2009" s="0"/>
      <c r="EW2009" s="0"/>
      <c r="EX2009" s="0"/>
      <c r="EY2009" s="0"/>
      <c r="EZ2009" s="0"/>
      <c r="FA2009" s="0"/>
      <c r="FB2009" s="0"/>
      <c r="FC2009" s="0"/>
      <c r="FD2009" s="0"/>
      <c r="FE2009" s="0"/>
      <c r="FF2009" s="0"/>
      <c r="FG2009" s="0"/>
      <c r="FH2009" s="0"/>
      <c r="FI2009" s="0"/>
      <c r="FJ2009" s="0"/>
      <c r="FK2009" s="0"/>
      <c r="FL2009" s="0"/>
      <c r="FM2009" s="0"/>
      <c r="FN2009" s="0"/>
      <c r="FO2009" s="0"/>
      <c r="FP2009" s="0"/>
      <c r="FQ2009" s="0"/>
      <c r="FR2009" s="0"/>
      <c r="FS2009" s="0"/>
      <c r="FT2009" s="0"/>
      <c r="FU2009" s="0"/>
      <c r="FV2009" s="0"/>
      <c r="FW2009" s="0"/>
      <c r="FX2009" s="0"/>
      <c r="FY2009" s="0"/>
      <c r="FZ2009" s="0"/>
      <c r="GA2009" s="0"/>
      <c r="GB2009" s="0"/>
      <c r="GC2009" s="0"/>
      <c r="GD2009" s="0"/>
      <c r="GE2009" s="0"/>
      <c r="GF2009" s="0"/>
      <c r="GG2009" s="0"/>
      <c r="GH2009" s="0"/>
      <c r="GI2009" s="0"/>
      <c r="GJ2009" s="0"/>
      <c r="GK2009" s="0"/>
      <c r="GL2009" s="0"/>
      <c r="GM2009" s="0"/>
      <c r="GN2009" s="0"/>
      <c r="GO2009" s="0"/>
      <c r="GP2009" s="0"/>
      <c r="GQ2009" s="0"/>
      <c r="GR2009" s="0"/>
      <c r="GS2009" s="0"/>
      <c r="GT2009" s="0"/>
      <c r="GU2009" s="0"/>
      <c r="GV2009" s="0"/>
      <c r="GW2009" s="0"/>
      <c r="GX2009" s="0"/>
      <c r="GY2009" s="0"/>
      <c r="GZ2009" s="0"/>
      <c r="HA2009" s="0"/>
      <c r="HB2009" s="0"/>
      <c r="HC2009" s="0"/>
      <c r="HD2009" s="0"/>
      <c r="HE2009" s="0"/>
      <c r="HF2009" s="0"/>
      <c r="HG2009" s="0"/>
      <c r="HH2009" s="0"/>
      <c r="HI2009" s="0"/>
      <c r="HJ2009" s="0"/>
      <c r="HK2009" s="0"/>
      <c r="HL2009" s="0"/>
      <c r="HM2009" s="0"/>
      <c r="HN2009" s="0"/>
      <c r="HO2009" s="0"/>
      <c r="HP2009" s="0"/>
      <c r="HQ2009" s="0"/>
      <c r="HR2009" s="0"/>
      <c r="HS2009" s="0"/>
      <c r="HT2009" s="0"/>
      <c r="HU2009" s="0"/>
      <c r="HV2009" s="0"/>
      <c r="HW2009" s="0"/>
      <c r="HX2009" s="0"/>
      <c r="HY2009" s="0"/>
      <c r="HZ2009" s="0"/>
      <c r="IA2009" s="0"/>
      <c r="IB2009" s="0"/>
      <c r="IC2009" s="0"/>
      <c r="ID2009" s="0"/>
      <c r="IE2009" s="0"/>
      <c r="IF2009" s="0"/>
      <c r="IG2009" s="0"/>
      <c r="IH2009" s="0"/>
      <c r="II2009" s="0"/>
      <c r="IJ2009" s="0"/>
      <c r="IK2009" s="0"/>
      <c r="IL2009" s="0"/>
      <c r="IM2009" s="0"/>
      <c r="IN2009" s="0"/>
      <c r="IO2009" s="0"/>
      <c r="IP2009" s="0"/>
      <c r="IQ2009" s="0"/>
      <c r="IR2009" s="0"/>
      <c r="IS2009" s="0"/>
      <c r="IT2009" s="0"/>
      <c r="IU2009" s="0"/>
      <c r="IV2009" s="0"/>
      <c r="IW2009" s="0"/>
    </row>
    <row r="2010" customFormat="false" ht="45" hidden="false" customHeight="false" outlineLevel="0" collapsed="false">
      <c r="A2010" s="138" t="n">
        <f aca="false">A2009+1</f>
        <v>1646</v>
      </c>
      <c r="B2010" s="127" t="s">
        <v>1109</v>
      </c>
      <c r="C2010" s="117" t="s">
        <v>1149</v>
      </c>
      <c r="D2010" s="51" t="s">
        <v>1147</v>
      </c>
      <c r="E2010" s="290" t="s">
        <v>1223</v>
      </c>
      <c r="F2010" s="29"/>
      <c r="G2010" s="49"/>
      <c r="O2010" s="0"/>
      <c r="P2010" s="0"/>
      <c r="Q2010" s="0"/>
      <c r="R2010" s="0"/>
      <c r="S2010" s="0"/>
      <c r="T2010" s="0"/>
      <c r="U2010" s="0"/>
      <c r="V2010" s="0"/>
      <c r="W2010" s="0"/>
      <c r="X2010" s="0"/>
      <c r="Y2010" s="0"/>
      <c r="Z2010" s="0"/>
      <c r="AA2010" s="0"/>
      <c r="AB2010" s="0"/>
      <c r="AC2010" s="0"/>
      <c r="AD2010" s="0"/>
      <c r="AE2010" s="0"/>
      <c r="AF2010" s="0"/>
      <c r="AG2010" s="0"/>
      <c r="AH2010" s="0"/>
      <c r="AI2010" s="0"/>
      <c r="AJ2010" s="0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  <c r="BD2010" s="0"/>
      <c r="BE2010" s="0"/>
      <c r="BF2010" s="0"/>
      <c r="BG2010" s="0"/>
      <c r="BH2010" s="0"/>
      <c r="BI2010" s="0"/>
      <c r="BJ2010" s="0"/>
      <c r="BK2010" s="0"/>
      <c r="BL2010" s="0"/>
      <c r="BM2010" s="0"/>
      <c r="BN2010" s="0"/>
      <c r="BO2010" s="0"/>
      <c r="BP2010" s="0"/>
      <c r="BQ2010" s="0"/>
      <c r="BR2010" s="0"/>
      <c r="BS2010" s="0"/>
      <c r="BT2010" s="0"/>
      <c r="BU2010" s="0"/>
      <c r="BV2010" s="0"/>
      <c r="BW2010" s="0"/>
      <c r="BX2010" s="0"/>
      <c r="BY2010" s="0"/>
      <c r="BZ2010" s="0"/>
      <c r="CA2010" s="0"/>
      <c r="CB2010" s="0"/>
      <c r="CC2010" s="0"/>
      <c r="CD2010" s="0"/>
      <c r="CE2010" s="0"/>
      <c r="CF2010" s="0"/>
      <c r="CG2010" s="0"/>
      <c r="CH2010" s="0"/>
      <c r="CI2010" s="0"/>
      <c r="CJ2010" s="0"/>
      <c r="CK2010" s="0"/>
      <c r="CL2010" s="0"/>
      <c r="CM2010" s="0"/>
      <c r="CN2010" s="0"/>
      <c r="CO2010" s="0"/>
      <c r="CP2010" s="0"/>
      <c r="CQ2010" s="0"/>
      <c r="CR2010" s="0"/>
      <c r="CS2010" s="0"/>
      <c r="CT2010" s="0"/>
      <c r="CU2010" s="0"/>
      <c r="CV2010" s="0"/>
      <c r="CW2010" s="0"/>
      <c r="CX2010" s="0"/>
      <c r="CY2010" s="0"/>
      <c r="CZ2010" s="0"/>
      <c r="DA2010" s="0"/>
      <c r="DB2010" s="0"/>
      <c r="DC2010" s="0"/>
      <c r="DD2010" s="0"/>
      <c r="DE2010" s="0"/>
      <c r="DF2010" s="0"/>
      <c r="DG2010" s="0"/>
      <c r="DH2010" s="0"/>
      <c r="DI2010" s="0"/>
      <c r="DJ2010" s="0"/>
      <c r="DK2010" s="0"/>
      <c r="DL2010" s="0"/>
      <c r="DM2010" s="0"/>
      <c r="DN2010" s="0"/>
      <c r="DO2010" s="0"/>
      <c r="DP2010" s="0"/>
      <c r="DQ2010" s="0"/>
      <c r="DR2010" s="0"/>
      <c r="DS2010" s="0"/>
      <c r="DT2010" s="0"/>
      <c r="DU2010" s="0"/>
      <c r="DV2010" s="0"/>
      <c r="DW2010" s="0"/>
      <c r="DX2010" s="0"/>
      <c r="DY2010" s="0"/>
      <c r="DZ2010" s="0"/>
      <c r="EA2010" s="0"/>
      <c r="EB2010" s="0"/>
      <c r="EC2010" s="0"/>
      <c r="ED2010" s="0"/>
      <c r="EE2010" s="0"/>
      <c r="EF2010" s="0"/>
      <c r="EG2010" s="0"/>
      <c r="EH2010" s="0"/>
      <c r="EI2010" s="0"/>
      <c r="EJ2010" s="0"/>
      <c r="EK2010" s="0"/>
      <c r="EL2010" s="0"/>
      <c r="EM2010" s="0"/>
      <c r="EN2010" s="0"/>
      <c r="EO2010" s="0"/>
      <c r="EP2010" s="0"/>
      <c r="EQ2010" s="0"/>
      <c r="ER2010" s="0"/>
      <c r="ES2010" s="0"/>
      <c r="ET2010" s="0"/>
      <c r="EU2010" s="0"/>
      <c r="EV2010" s="0"/>
      <c r="EW2010" s="0"/>
      <c r="EX2010" s="0"/>
      <c r="EY2010" s="0"/>
      <c r="EZ2010" s="0"/>
      <c r="FA2010" s="0"/>
      <c r="FB2010" s="0"/>
      <c r="FC2010" s="0"/>
      <c r="FD2010" s="0"/>
      <c r="FE2010" s="0"/>
      <c r="FF2010" s="0"/>
      <c r="FG2010" s="0"/>
      <c r="FH2010" s="0"/>
      <c r="FI2010" s="0"/>
      <c r="FJ2010" s="0"/>
      <c r="FK2010" s="0"/>
      <c r="FL2010" s="0"/>
      <c r="FM2010" s="0"/>
      <c r="FN2010" s="0"/>
      <c r="FO2010" s="0"/>
      <c r="FP2010" s="0"/>
      <c r="FQ2010" s="0"/>
      <c r="FR2010" s="0"/>
      <c r="FS2010" s="0"/>
      <c r="FT2010" s="0"/>
      <c r="FU2010" s="0"/>
      <c r="FV2010" s="0"/>
      <c r="FW2010" s="0"/>
      <c r="FX2010" s="0"/>
      <c r="FY2010" s="0"/>
      <c r="FZ2010" s="0"/>
      <c r="GA2010" s="0"/>
      <c r="GB2010" s="0"/>
      <c r="GC2010" s="0"/>
      <c r="GD2010" s="0"/>
      <c r="GE2010" s="0"/>
      <c r="GF2010" s="0"/>
      <c r="GG2010" s="0"/>
      <c r="GH2010" s="0"/>
      <c r="GI2010" s="0"/>
      <c r="GJ2010" s="0"/>
      <c r="GK2010" s="0"/>
      <c r="GL2010" s="0"/>
      <c r="GM2010" s="0"/>
      <c r="GN2010" s="0"/>
      <c r="GO2010" s="0"/>
      <c r="GP2010" s="0"/>
      <c r="GQ2010" s="0"/>
      <c r="GR2010" s="0"/>
      <c r="GS2010" s="0"/>
      <c r="GT2010" s="0"/>
      <c r="GU2010" s="0"/>
      <c r="GV2010" s="0"/>
      <c r="GW2010" s="0"/>
      <c r="GX2010" s="0"/>
      <c r="GY2010" s="0"/>
      <c r="GZ2010" s="0"/>
      <c r="HA2010" s="0"/>
      <c r="HB2010" s="0"/>
      <c r="HC2010" s="0"/>
      <c r="HD2010" s="0"/>
      <c r="HE2010" s="0"/>
      <c r="HF2010" s="0"/>
      <c r="HG2010" s="0"/>
      <c r="HH2010" s="0"/>
      <c r="HI2010" s="0"/>
      <c r="HJ2010" s="0"/>
      <c r="HK2010" s="0"/>
      <c r="HL2010" s="0"/>
      <c r="HM2010" s="0"/>
      <c r="HN2010" s="0"/>
      <c r="HO2010" s="0"/>
      <c r="HP2010" s="0"/>
      <c r="HQ2010" s="0"/>
      <c r="HR2010" s="0"/>
      <c r="HS2010" s="0"/>
      <c r="HT2010" s="0"/>
      <c r="HU2010" s="0"/>
      <c r="HV2010" s="0"/>
      <c r="HW2010" s="0"/>
      <c r="HX2010" s="0"/>
      <c r="HY2010" s="0"/>
      <c r="HZ2010" s="0"/>
      <c r="IA2010" s="0"/>
      <c r="IB2010" s="0"/>
      <c r="IC2010" s="0"/>
      <c r="ID2010" s="0"/>
      <c r="IE2010" s="0"/>
      <c r="IF2010" s="0"/>
      <c r="IG2010" s="0"/>
      <c r="IH2010" s="0"/>
      <c r="II2010" s="0"/>
      <c r="IJ2010" s="0"/>
      <c r="IK2010" s="0"/>
      <c r="IL2010" s="0"/>
      <c r="IM2010" s="0"/>
      <c r="IN2010" s="0"/>
      <c r="IO2010" s="0"/>
      <c r="IP2010" s="0"/>
      <c r="IQ2010" s="0"/>
      <c r="IR2010" s="0"/>
      <c r="IS2010" s="0"/>
      <c r="IT2010" s="0"/>
      <c r="IU2010" s="0"/>
      <c r="IV2010" s="0"/>
      <c r="IW2010" s="0"/>
    </row>
    <row r="2011" customFormat="false" ht="45" hidden="false" customHeight="false" outlineLevel="0" collapsed="false">
      <c r="A2011" s="138" t="n">
        <f aca="false">A2010+1</f>
        <v>1647</v>
      </c>
      <c r="B2011" s="127" t="s">
        <v>1109</v>
      </c>
      <c r="C2011" s="117" t="s">
        <v>1150</v>
      </c>
      <c r="D2011" s="51" t="s">
        <v>1147</v>
      </c>
      <c r="E2011" s="290" t="s">
        <v>1235</v>
      </c>
      <c r="F2011" s="29"/>
      <c r="G2011" s="49"/>
      <c r="O2011" s="0"/>
      <c r="P2011" s="0"/>
      <c r="Q2011" s="0"/>
      <c r="R2011" s="0"/>
      <c r="S2011" s="0"/>
      <c r="T2011" s="0"/>
      <c r="U2011" s="0"/>
      <c r="V2011" s="0"/>
      <c r="W2011" s="0"/>
      <c r="X2011" s="0"/>
      <c r="Y2011" s="0"/>
      <c r="Z2011" s="0"/>
      <c r="AA2011" s="0"/>
      <c r="AB2011" s="0"/>
      <c r="AC2011" s="0"/>
      <c r="AD2011" s="0"/>
      <c r="AE2011" s="0"/>
      <c r="AF2011" s="0"/>
      <c r="AG2011" s="0"/>
      <c r="AH2011" s="0"/>
      <c r="AI2011" s="0"/>
      <c r="AJ2011" s="0"/>
      <c r="AK2011" s="0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  <c r="BD2011" s="0"/>
      <c r="BE2011" s="0"/>
      <c r="BF2011" s="0"/>
      <c r="BG2011" s="0"/>
      <c r="BH2011" s="0"/>
      <c r="BI2011" s="0"/>
      <c r="BJ2011" s="0"/>
      <c r="BK2011" s="0"/>
      <c r="BL2011" s="0"/>
      <c r="BM2011" s="0"/>
      <c r="BN2011" s="0"/>
      <c r="BO2011" s="0"/>
      <c r="BP2011" s="0"/>
      <c r="BQ2011" s="0"/>
      <c r="BR2011" s="0"/>
      <c r="BS2011" s="0"/>
      <c r="BT2011" s="0"/>
      <c r="BU2011" s="0"/>
      <c r="BV2011" s="0"/>
      <c r="BW2011" s="0"/>
      <c r="BX2011" s="0"/>
      <c r="BY2011" s="0"/>
      <c r="BZ2011" s="0"/>
      <c r="CA2011" s="0"/>
      <c r="CB2011" s="0"/>
      <c r="CC2011" s="0"/>
      <c r="CD2011" s="0"/>
      <c r="CE2011" s="0"/>
      <c r="CF2011" s="0"/>
      <c r="CG2011" s="0"/>
      <c r="CH2011" s="0"/>
      <c r="CI2011" s="0"/>
      <c r="CJ2011" s="0"/>
      <c r="CK2011" s="0"/>
      <c r="CL2011" s="0"/>
      <c r="CM2011" s="0"/>
      <c r="CN2011" s="0"/>
      <c r="CO2011" s="0"/>
      <c r="CP2011" s="0"/>
      <c r="CQ2011" s="0"/>
      <c r="CR2011" s="0"/>
      <c r="CS2011" s="0"/>
      <c r="CT2011" s="0"/>
      <c r="CU2011" s="0"/>
      <c r="CV2011" s="0"/>
      <c r="CW2011" s="0"/>
      <c r="CX2011" s="0"/>
      <c r="CY2011" s="0"/>
      <c r="CZ2011" s="0"/>
      <c r="DA2011" s="0"/>
      <c r="DB2011" s="0"/>
      <c r="DC2011" s="0"/>
      <c r="DD2011" s="0"/>
      <c r="DE2011" s="0"/>
      <c r="DF2011" s="0"/>
      <c r="DG2011" s="0"/>
      <c r="DH2011" s="0"/>
      <c r="DI2011" s="0"/>
      <c r="DJ2011" s="0"/>
      <c r="DK2011" s="0"/>
      <c r="DL2011" s="0"/>
      <c r="DM2011" s="0"/>
      <c r="DN2011" s="0"/>
      <c r="DO2011" s="0"/>
      <c r="DP2011" s="0"/>
      <c r="DQ2011" s="0"/>
      <c r="DR2011" s="0"/>
      <c r="DS2011" s="0"/>
      <c r="DT2011" s="0"/>
      <c r="DU2011" s="0"/>
      <c r="DV2011" s="0"/>
      <c r="DW2011" s="0"/>
      <c r="DX2011" s="0"/>
      <c r="DY2011" s="0"/>
      <c r="DZ2011" s="0"/>
      <c r="EA2011" s="0"/>
      <c r="EB2011" s="0"/>
      <c r="EC2011" s="0"/>
      <c r="ED2011" s="0"/>
      <c r="EE2011" s="0"/>
      <c r="EF2011" s="0"/>
      <c r="EG2011" s="0"/>
      <c r="EH2011" s="0"/>
      <c r="EI2011" s="0"/>
      <c r="EJ2011" s="0"/>
      <c r="EK2011" s="0"/>
      <c r="EL2011" s="0"/>
      <c r="EM2011" s="0"/>
      <c r="EN2011" s="0"/>
      <c r="EO2011" s="0"/>
      <c r="EP2011" s="0"/>
      <c r="EQ2011" s="0"/>
      <c r="ER2011" s="0"/>
      <c r="ES2011" s="0"/>
      <c r="ET2011" s="0"/>
      <c r="EU2011" s="0"/>
      <c r="EV2011" s="0"/>
      <c r="EW2011" s="0"/>
      <c r="EX2011" s="0"/>
      <c r="EY2011" s="0"/>
      <c r="EZ2011" s="0"/>
      <c r="FA2011" s="0"/>
      <c r="FB2011" s="0"/>
      <c r="FC2011" s="0"/>
      <c r="FD2011" s="0"/>
      <c r="FE2011" s="0"/>
      <c r="FF2011" s="0"/>
      <c r="FG2011" s="0"/>
      <c r="FH2011" s="0"/>
      <c r="FI2011" s="0"/>
      <c r="FJ2011" s="0"/>
      <c r="FK2011" s="0"/>
      <c r="FL2011" s="0"/>
      <c r="FM2011" s="0"/>
      <c r="FN2011" s="0"/>
      <c r="FO2011" s="0"/>
      <c r="FP2011" s="0"/>
      <c r="FQ2011" s="0"/>
      <c r="FR2011" s="0"/>
      <c r="FS2011" s="0"/>
      <c r="FT2011" s="0"/>
      <c r="FU2011" s="0"/>
      <c r="FV2011" s="0"/>
      <c r="FW2011" s="0"/>
      <c r="FX2011" s="0"/>
      <c r="FY2011" s="0"/>
      <c r="FZ2011" s="0"/>
      <c r="GA2011" s="0"/>
      <c r="GB2011" s="0"/>
      <c r="GC2011" s="0"/>
      <c r="GD2011" s="0"/>
      <c r="GE2011" s="0"/>
      <c r="GF2011" s="0"/>
      <c r="GG2011" s="0"/>
      <c r="GH2011" s="0"/>
      <c r="GI2011" s="0"/>
      <c r="GJ2011" s="0"/>
      <c r="GK2011" s="0"/>
      <c r="GL2011" s="0"/>
      <c r="GM2011" s="0"/>
      <c r="GN2011" s="0"/>
      <c r="GO2011" s="0"/>
      <c r="GP2011" s="0"/>
      <c r="GQ2011" s="0"/>
      <c r="GR2011" s="0"/>
      <c r="GS2011" s="0"/>
      <c r="GT2011" s="0"/>
      <c r="GU2011" s="0"/>
      <c r="GV2011" s="0"/>
      <c r="GW2011" s="0"/>
      <c r="GX2011" s="0"/>
      <c r="GY2011" s="0"/>
      <c r="GZ2011" s="0"/>
      <c r="HA2011" s="0"/>
      <c r="HB2011" s="0"/>
      <c r="HC2011" s="0"/>
      <c r="HD2011" s="0"/>
      <c r="HE2011" s="0"/>
      <c r="HF2011" s="0"/>
      <c r="HG2011" s="0"/>
      <c r="HH2011" s="0"/>
      <c r="HI2011" s="0"/>
      <c r="HJ2011" s="0"/>
      <c r="HK2011" s="0"/>
      <c r="HL2011" s="0"/>
      <c r="HM2011" s="0"/>
      <c r="HN2011" s="0"/>
      <c r="HO2011" s="0"/>
      <c r="HP2011" s="0"/>
      <c r="HQ2011" s="0"/>
      <c r="HR2011" s="0"/>
      <c r="HS2011" s="0"/>
      <c r="HT2011" s="0"/>
      <c r="HU2011" s="0"/>
      <c r="HV2011" s="0"/>
      <c r="HW2011" s="0"/>
      <c r="HX2011" s="0"/>
      <c r="HY2011" s="0"/>
      <c r="HZ2011" s="0"/>
      <c r="IA2011" s="0"/>
      <c r="IB2011" s="0"/>
      <c r="IC2011" s="0"/>
      <c r="ID2011" s="0"/>
      <c r="IE2011" s="0"/>
      <c r="IF2011" s="0"/>
      <c r="IG2011" s="0"/>
      <c r="IH2011" s="0"/>
      <c r="II2011" s="0"/>
      <c r="IJ2011" s="0"/>
      <c r="IK2011" s="0"/>
      <c r="IL2011" s="0"/>
      <c r="IM2011" s="0"/>
      <c r="IN2011" s="0"/>
      <c r="IO2011" s="0"/>
      <c r="IP2011" s="0"/>
      <c r="IQ2011" s="0"/>
      <c r="IR2011" s="0"/>
      <c r="IS2011" s="0"/>
      <c r="IT2011" s="0"/>
      <c r="IU2011" s="0"/>
      <c r="IV2011" s="0"/>
      <c r="IW2011" s="0"/>
    </row>
    <row r="2012" customFormat="false" ht="45" hidden="false" customHeight="false" outlineLevel="0" collapsed="false">
      <c r="A2012" s="138" t="n">
        <f aca="false">A2011+1</f>
        <v>1648</v>
      </c>
      <c r="B2012" s="127" t="s">
        <v>1109</v>
      </c>
      <c r="C2012" s="117" t="s">
        <v>1236</v>
      </c>
      <c r="D2012" s="127" t="s">
        <v>1237</v>
      </c>
      <c r="E2012" s="290" t="s">
        <v>1223</v>
      </c>
      <c r="F2012" s="29"/>
      <c r="G2012" s="49"/>
      <c r="O2012" s="0"/>
      <c r="P2012" s="0"/>
      <c r="Q2012" s="0"/>
      <c r="R2012" s="0"/>
      <c r="S2012" s="0"/>
      <c r="T2012" s="0"/>
      <c r="U2012" s="0"/>
      <c r="V2012" s="0"/>
      <c r="W2012" s="0"/>
      <c r="X2012" s="0"/>
      <c r="Y2012" s="0"/>
      <c r="Z2012" s="0"/>
      <c r="AA2012" s="0"/>
      <c r="AB2012" s="0"/>
      <c r="AC2012" s="0"/>
      <c r="AD2012" s="0"/>
      <c r="AE2012" s="0"/>
      <c r="AF2012" s="0"/>
      <c r="AG2012" s="0"/>
      <c r="AH2012" s="0"/>
      <c r="AI2012" s="0"/>
      <c r="AJ2012" s="0"/>
      <c r="AK2012" s="0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  <c r="BD2012" s="0"/>
      <c r="BE2012" s="0"/>
      <c r="BF2012" s="0"/>
      <c r="BG2012" s="0"/>
      <c r="BH2012" s="0"/>
      <c r="BI2012" s="0"/>
      <c r="BJ2012" s="0"/>
      <c r="BK2012" s="0"/>
      <c r="BL2012" s="0"/>
      <c r="BM2012" s="0"/>
      <c r="BN2012" s="0"/>
      <c r="BO2012" s="0"/>
      <c r="BP2012" s="0"/>
      <c r="BQ2012" s="0"/>
      <c r="BR2012" s="0"/>
      <c r="BS2012" s="0"/>
      <c r="BT2012" s="0"/>
      <c r="BU2012" s="0"/>
      <c r="BV2012" s="0"/>
      <c r="BW2012" s="0"/>
      <c r="BX2012" s="0"/>
      <c r="BY2012" s="0"/>
      <c r="BZ2012" s="0"/>
      <c r="CA2012" s="0"/>
      <c r="CB2012" s="0"/>
      <c r="CC2012" s="0"/>
      <c r="CD2012" s="0"/>
      <c r="CE2012" s="0"/>
      <c r="CF2012" s="0"/>
      <c r="CG2012" s="0"/>
      <c r="CH2012" s="0"/>
      <c r="CI2012" s="0"/>
      <c r="CJ2012" s="0"/>
      <c r="CK2012" s="0"/>
      <c r="CL2012" s="0"/>
      <c r="CM2012" s="0"/>
      <c r="CN2012" s="0"/>
      <c r="CO2012" s="0"/>
      <c r="CP2012" s="0"/>
      <c r="CQ2012" s="0"/>
      <c r="CR2012" s="0"/>
      <c r="CS2012" s="0"/>
      <c r="CT2012" s="0"/>
      <c r="CU2012" s="0"/>
      <c r="CV2012" s="0"/>
      <c r="CW2012" s="0"/>
      <c r="CX2012" s="0"/>
      <c r="CY2012" s="0"/>
      <c r="CZ2012" s="0"/>
      <c r="DA2012" s="0"/>
      <c r="DB2012" s="0"/>
      <c r="DC2012" s="0"/>
      <c r="DD2012" s="0"/>
      <c r="DE2012" s="0"/>
      <c r="DF2012" s="0"/>
      <c r="DG2012" s="0"/>
      <c r="DH2012" s="0"/>
      <c r="DI2012" s="0"/>
      <c r="DJ2012" s="0"/>
      <c r="DK2012" s="0"/>
      <c r="DL2012" s="0"/>
      <c r="DM2012" s="0"/>
      <c r="DN2012" s="0"/>
      <c r="DO2012" s="0"/>
      <c r="DP2012" s="0"/>
      <c r="DQ2012" s="0"/>
      <c r="DR2012" s="0"/>
      <c r="DS2012" s="0"/>
      <c r="DT2012" s="0"/>
      <c r="DU2012" s="0"/>
      <c r="DV2012" s="0"/>
      <c r="DW2012" s="0"/>
      <c r="DX2012" s="0"/>
      <c r="DY2012" s="0"/>
      <c r="DZ2012" s="0"/>
      <c r="EA2012" s="0"/>
      <c r="EB2012" s="0"/>
      <c r="EC2012" s="0"/>
      <c r="ED2012" s="0"/>
      <c r="EE2012" s="0"/>
      <c r="EF2012" s="0"/>
      <c r="EG2012" s="0"/>
      <c r="EH2012" s="0"/>
      <c r="EI2012" s="0"/>
      <c r="EJ2012" s="0"/>
      <c r="EK2012" s="0"/>
      <c r="EL2012" s="0"/>
      <c r="EM2012" s="0"/>
      <c r="EN2012" s="0"/>
      <c r="EO2012" s="0"/>
      <c r="EP2012" s="0"/>
      <c r="EQ2012" s="0"/>
      <c r="ER2012" s="0"/>
      <c r="ES2012" s="0"/>
      <c r="ET2012" s="0"/>
      <c r="EU2012" s="0"/>
      <c r="EV2012" s="0"/>
      <c r="EW2012" s="0"/>
      <c r="EX2012" s="0"/>
      <c r="EY2012" s="0"/>
      <c r="EZ2012" s="0"/>
      <c r="FA2012" s="0"/>
      <c r="FB2012" s="0"/>
      <c r="FC2012" s="0"/>
      <c r="FD2012" s="0"/>
      <c r="FE2012" s="0"/>
      <c r="FF2012" s="0"/>
      <c r="FG2012" s="0"/>
      <c r="FH2012" s="0"/>
      <c r="FI2012" s="0"/>
      <c r="FJ2012" s="0"/>
      <c r="FK2012" s="0"/>
      <c r="FL2012" s="0"/>
      <c r="FM2012" s="0"/>
      <c r="FN2012" s="0"/>
      <c r="FO2012" s="0"/>
      <c r="FP2012" s="0"/>
      <c r="FQ2012" s="0"/>
      <c r="FR2012" s="0"/>
      <c r="FS2012" s="0"/>
      <c r="FT2012" s="0"/>
      <c r="FU2012" s="0"/>
      <c r="FV2012" s="0"/>
      <c r="FW2012" s="0"/>
      <c r="FX2012" s="0"/>
      <c r="FY2012" s="0"/>
      <c r="FZ2012" s="0"/>
      <c r="GA2012" s="0"/>
      <c r="GB2012" s="0"/>
      <c r="GC2012" s="0"/>
      <c r="GD2012" s="0"/>
      <c r="GE2012" s="0"/>
      <c r="GF2012" s="0"/>
      <c r="GG2012" s="0"/>
      <c r="GH2012" s="0"/>
      <c r="GI2012" s="0"/>
      <c r="GJ2012" s="0"/>
      <c r="GK2012" s="0"/>
      <c r="GL2012" s="0"/>
      <c r="GM2012" s="0"/>
      <c r="GN2012" s="0"/>
      <c r="GO2012" s="0"/>
      <c r="GP2012" s="0"/>
      <c r="GQ2012" s="0"/>
      <c r="GR2012" s="0"/>
      <c r="GS2012" s="0"/>
      <c r="GT2012" s="0"/>
      <c r="GU2012" s="0"/>
      <c r="GV2012" s="0"/>
      <c r="GW2012" s="0"/>
      <c r="GX2012" s="0"/>
      <c r="GY2012" s="0"/>
      <c r="GZ2012" s="0"/>
      <c r="HA2012" s="0"/>
      <c r="HB2012" s="0"/>
      <c r="HC2012" s="0"/>
      <c r="HD2012" s="0"/>
      <c r="HE2012" s="0"/>
      <c r="HF2012" s="0"/>
      <c r="HG2012" s="0"/>
      <c r="HH2012" s="0"/>
      <c r="HI2012" s="0"/>
      <c r="HJ2012" s="0"/>
      <c r="HK2012" s="0"/>
      <c r="HL2012" s="0"/>
      <c r="HM2012" s="0"/>
      <c r="HN2012" s="0"/>
      <c r="HO2012" s="0"/>
      <c r="HP2012" s="0"/>
      <c r="HQ2012" s="0"/>
      <c r="HR2012" s="0"/>
      <c r="HS2012" s="0"/>
      <c r="HT2012" s="0"/>
      <c r="HU2012" s="0"/>
      <c r="HV2012" s="0"/>
      <c r="HW2012" s="0"/>
      <c r="HX2012" s="0"/>
      <c r="HY2012" s="0"/>
      <c r="HZ2012" s="0"/>
      <c r="IA2012" s="0"/>
      <c r="IB2012" s="0"/>
      <c r="IC2012" s="0"/>
      <c r="ID2012" s="0"/>
      <c r="IE2012" s="0"/>
      <c r="IF2012" s="0"/>
      <c r="IG2012" s="0"/>
      <c r="IH2012" s="0"/>
      <c r="II2012" s="0"/>
      <c r="IJ2012" s="0"/>
      <c r="IK2012" s="0"/>
      <c r="IL2012" s="0"/>
      <c r="IM2012" s="0"/>
      <c r="IN2012" s="0"/>
      <c r="IO2012" s="0"/>
      <c r="IP2012" s="0"/>
      <c r="IQ2012" s="0"/>
      <c r="IR2012" s="0"/>
      <c r="IS2012" s="0"/>
      <c r="IT2012" s="0"/>
      <c r="IU2012" s="0"/>
      <c r="IV2012" s="0"/>
      <c r="IW2012" s="0"/>
    </row>
    <row r="2013" customFormat="false" ht="45" hidden="false" customHeight="true" outlineLevel="0" collapsed="false">
      <c r="A2013" s="138" t="n">
        <f aca="false">A2012+1</f>
        <v>1649</v>
      </c>
      <c r="B2013" s="127" t="s">
        <v>1109</v>
      </c>
      <c r="C2013" s="117" t="s">
        <v>1238</v>
      </c>
      <c r="D2013" s="127" t="s">
        <v>1237</v>
      </c>
      <c r="E2013" s="290" t="s">
        <v>1235</v>
      </c>
      <c r="F2013" s="29"/>
      <c r="G2013" s="49"/>
      <c r="O2013" s="0"/>
      <c r="P2013" s="0"/>
      <c r="Q2013" s="0"/>
      <c r="R2013" s="0"/>
      <c r="S2013" s="0"/>
      <c r="T2013" s="0"/>
      <c r="U2013" s="0"/>
      <c r="V2013" s="0"/>
      <c r="W2013" s="0"/>
      <c r="X2013" s="0"/>
      <c r="Y2013" s="0"/>
      <c r="Z2013" s="0"/>
      <c r="AA2013" s="0"/>
      <c r="AB2013" s="0"/>
      <c r="AC2013" s="0"/>
      <c r="AD2013" s="0"/>
      <c r="AE2013" s="0"/>
      <c r="AF2013" s="0"/>
      <c r="AG2013" s="0"/>
      <c r="AH2013" s="0"/>
      <c r="AI2013" s="0"/>
      <c r="AJ2013" s="0"/>
      <c r="AK2013" s="0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  <c r="BD2013" s="0"/>
      <c r="BE2013" s="0"/>
      <c r="BF2013" s="0"/>
      <c r="BG2013" s="0"/>
      <c r="BH2013" s="0"/>
      <c r="BI2013" s="0"/>
      <c r="BJ2013" s="0"/>
      <c r="BK2013" s="0"/>
      <c r="BL2013" s="0"/>
      <c r="BM2013" s="0"/>
      <c r="BN2013" s="0"/>
      <c r="BO2013" s="0"/>
      <c r="BP2013" s="0"/>
      <c r="BQ2013" s="0"/>
      <c r="BR2013" s="0"/>
      <c r="BS2013" s="0"/>
      <c r="BT2013" s="0"/>
      <c r="BU2013" s="0"/>
      <c r="BV2013" s="0"/>
      <c r="BW2013" s="0"/>
      <c r="BX2013" s="0"/>
      <c r="BY2013" s="0"/>
      <c r="BZ2013" s="0"/>
      <c r="CA2013" s="0"/>
      <c r="CB2013" s="0"/>
      <c r="CC2013" s="0"/>
      <c r="CD2013" s="0"/>
      <c r="CE2013" s="0"/>
      <c r="CF2013" s="0"/>
      <c r="CG2013" s="0"/>
      <c r="CH2013" s="0"/>
      <c r="CI2013" s="0"/>
      <c r="CJ2013" s="0"/>
      <c r="CK2013" s="0"/>
      <c r="CL2013" s="0"/>
      <c r="CM2013" s="0"/>
      <c r="CN2013" s="0"/>
      <c r="CO2013" s="0"/>
      <c r="CP2013" s="0"/>
      <c r="CQ2013" s="0"/>
      <c r="CR2013" s="0"/>
      <c r="CS2013" s="0"/>
      <c r="CT2013" s="0"/>
      <c r="CU2013" s="0"/>
      <c r="CV2013" s="0"/>
      <c r="CW2013" s="0"/>
      <c r="CX2013" s="0"/>
      <c r="CY2013" s="0"/>
      <c r="CZ2013" s="0"/>
      <c r="DA2013" s="0"/>
      <c r="DB2013" s="0"/>
      <c r="DC2013" s="0"/>
      <c r="DD2013" s="0"/>
      <c r="DE2013" s="0"/>
      <c r="DF2013" s="0"/>
      <c r="DG2013" s="0"/>
      <c r="DH2013" s="0"/>
      <c r="DI2013" s="0"/>
      <c r="DJ2013" s="0"/>
      <c r="DK2013" s="0"/>
      <c r="DL2013" s="0"/>
      <c r="DM2013" s="0"/>
      <c r="DN2013" s="0"/>
      <c r="DO2013" s="0"/>
      <c r="DP2013" s="0"/>
      <c r="DQ2013" s="0"/>
      <c r="DR2013" s="0"/>
      <c r="DS2013" s="0"/>
      <c r="DT2013" s="0"/>
      <c r="DU2013" s="0"/>
      <c r="DV2013" s="0"/>
      <c r="DW2013" s="0"/>
      <c r="DX2013" s="0"/>
      <c r="DY2013" s="0"/>
      <c r="DZ2013" s="0"/>
      <c r="EA2013" s="0"/>
      <c r="EB2013" s="0"/>
      <c r="EC2013" s="0"/>
      <c r="ED2013" s="0"/>
      <c r="EE2013" s="0"/>
      <c r="EF2013" s="0"/>
      <c r="EG2013" s="0"/>
      <c r="EH2013" s="0"/>
      <c r="EI2013" s="0"/>
      <c r="EJ2013" s="0"/>
      <c r="EK2013" s="0"/>
      <c r="EL2013" s="0"/>
      <c r="EM2013" s="0"/>
      <c r="EN2013" s="0"/>
      <c r="EO2013" s="0"/>
      <c r="EP2013" s="0"/>
      <c r="EQ2013" s="0"/>
      <c r="ER2013" s="0"/>
      <c r="ES2013" s="0"/>
      <c r="ET2013" s="0"/>
      <c r="EU2013" s="0"/>
      <c r="EV2013" s="0"/>
      <c r="EW2013" s="0"/>
      <c r="EX2013" s="0"/>
      <c r="EY2013" s="0"/>
      <c r="EZ2013" s="0"/>
      <c r="FA2013" s="0"/>
      <c r="FB2013" s="0"/>
      <c r="FC2013" s="0"/>
      <c r="FD2013" s="0"/>
      <c r="FE2013" s="0"/>
      <c r="FF2013" s="0"/>
      <c r="FG2013" s="0"/>
      <c r="FH2013" s="0"/>
      <c r="FI2013" s="0"/>
      <c r="FJ2013" s="0"/>
      <c r="FK2013" s="0"/>
      <c r="FL2013" s="0"/>
      <c r="FM2013" s="0"/>
      <c r="FN2013" s="0"/>
      <c r="FO2013" s="0"/>
      <c r="FP2013" s="0"/>
      <c r="FQ2013" s="0"/>
      <c r="FR2013" s="0"/>
      <c r="FS2013" s="0"/>
      <c r="FT2013" s="0"/>
      <c r="FU2013" s="0"/>
      <c r="FV2013" s="0"/>
      <c r="FW2013" s="0"/>
      <c r="FX2013" s="0"/>
      <c r="FY2013" s="0"/>
      <c r="FZ2013" s="0"/>
      <c r="GA2013" s="0"/>
      <c r="GB2013" s="0"/>
      <c r="GC2013" s="0"/>
      <c r="GD2013" s="0"/>
      <c r="GE2013" s="0"/>
      <c r="GF2013" s="0"/>
      <c r="GG2013" s="0"/>
      <c r="GH2013" s="0"/>
      <c r="GI2013" s="0"/>
      <c r="GJ2013" s="0"/>
      <c r="GK2013" s="0"/>
      <c r="GL2013" s="0"/>
      <c r="GM2013" s="0"/>
      <c r="GN2013" s="0"/>
      <c r="GO2013" s="0"/>
      <c r="GP2013" s="0"/>
      <c r="GQ2013" s="0"/>
      <c r="GR2013" s="0"/>
      <c r="GS2013" s="0"/>
      <c r="GT2013" s="0"/>
      <c r="GU2013" s="0"/>
      <c r="GV2013" s="0"/>
      <c r="GW2013" s="0"/>
      <c r="GX2013" s="0"/>
      <c r="GY2013" s="0"/>
      <c r="GZ2013" s="0"/>
      <c r="HA2013" s="0"/>
      <c r="HB2013" s="0"/>
      <c r="HC2013" s="0"/>
      <c r="HD2013" s="0"/>
      <c r="HE2013" s="0"/>
      <c r="HF2013" s="0"/>
      <c r="HG2013" s="0"/>
      <c r="HH2013" s="0"/>
      <c r="HI2013" s="0"/>
      <c r="HJ2013" s="0"/>
      <c r="HK2013" s="0"/>
      <c r="HL2013" s="0"/>
      <c r="HM2013" s="0"/>
      <c r="HN2013" s="0"/>
      <c r="HO2013" s="0"/>
      <c r="HP2013" s="0"/>
      <c r="HQ2013" s="0"/>
      <c r="HR2013" s="0"/>
      <c r="HS2013" s="0"/>
      <c r="HT2013" s="0"/>
      <c r="HU2013" s="0"/>
      <c r="HV2013" s="0"/>
      <c r="HW2013" s="0"/>
      <c r="HX2013" s="0"/>
      <c r="HY2013" s="0"/>
      <c r="HZ2013" s="0"/>
      <c r="IA2013" s="0"/>
      <c r="IB2013" s="0"/>
      <c r="IC2013" s="0"/>
      <c r="ID2013" s="0"/>
      <c r="IE2013" s="0"/>
      <c r="IF2013" s="0"/>
      <c r="IG2013" s="0"/>
      <c r="IH2013" s="0"/>
      <c r="II2013" s="0"/>
      <c r="IJ2013" s="0"/>
      <c r="IK2013" s="0"/>
      <c r="IL2013" s="0"/>
      <c r="IM2013" s="0"/>
      <c r="IN2013" s="0"/>
      <c r="IO2013" s="0"/>
      <c r="IP2013" s="0"/>
      <c r="IQ2013" s="0"/>
      <c r="IR2013" s="0"/>
      <c r="IS2013" s="0"/>
      <c r="IT2013" s="0"/>
      <c r="IU2013" s="0"/>
      <c r="IV2013" s="0"/>
      <c r="IW2013" s="0"/>
    </row>
    <row r="2014" customFormat="false" ht="15" hidden="false" customHeight="true" outlineLevel="0" collapsed="false">
      <c r="A2014" s="90" t="s">
        <v>1239</v>
      </c>
      <c r="B2014" s="90"/>
      <c r="C2014" s="90"/>
      <c r="D2014" s="90"/>
      <c r="E2014" s="90"/>
      <c r="F2014" s="90"/>
      <c r="G2014" s="259"/>
      <c r="O2014" s="0"/>
      <c r="P2014" s="0"/>
      <c r="Q2014" s="0"/>
      <c r="R2014" s="0"/>
      <c r="S2014" s="0"/>
      <c r="T2014" s="0"/>
      <c r="U2014" s="0"/>
      <c r="V2014" s="0"/>
      <c r="W2014" s="0"/>
      <c r="X2014" s="0"/>
      <c r="Y2014" s="0"/>
      <c r="Z2014" s="0"/>
      <c r="AA2014" s="0"/>
      <c r="AB2014" s="0"/>
      <c r="AC2014" s="0"/>
      <c r="AD2014" s="0"/>
      <c r="AE2014" s="0"/>
      <c r="AF2014" s="0"/>
      <c r="AG2014" s="0"/>
      <c r="AH2014" s="0"/>
      <c r="AI2014" s="0"/>
      <c r="AJ2014" s="0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  <c r="BD2014" s="0"/>
      <c r="BE2014" s="0"/>
      <c r="BF2014" s="0"/>
      <c r="BG2014" s="0"/>
      <c r="BH2014" s="0"/>
      <c r="BI2014" s="0"/>
      <c r="BJ2014" s="0"/>
      <c r="BK2014" s="0"/>
      <c r="BL2014" s="0"/>
      <c r="BM2014" s="0"/>
      <c r="BN2014" s="0"/>
      <c r="BO2014" s="0"/>
      <c r="BP2014" s="0"/>
      <c r="BQ2014" s="0"/>
      <c r="BR2014" s="0"/>
      <c r="BS2014" s="0"/>
      <c r="BT2014" s="0"/>
      <c r="BU2014" s="0"/>
      <c r="BV2014" s="0"/>
      <c r="BW2014" s="0"/>
      <c r="BX2014" s="0"/>
      <c r="BY2014" s="0"/>
      <c r="BZ2014" s="0"/>
      <c r="CA2014" s="0"/>
      <c r="CB2014" s="0"/>
      <c r="CC2014" s="0"/>
      <c r="CD2014" s="0"/>
      <c r="CE2014" s="0"/>
      <c r="CF2014" s="0"/>
      <c r="CG2014" s="0"/>
      <c r="CH2014" s="0"/>
      <c r="CI2014" s="0"/>
      <c r="CJ2014" s="0"/>
      <c r="CK2014" s="0"/>
      <c r="CL2014" s="0"/>
      <c r="CM2014" s="0"/>
      <c r="CN2014" s="0"/>
      <c r="CO2014" s="0"/>
      <c r="CP2014" s="0"/>
      <c r="CQ2014" s="0"/>
      <c r="CR2014" s="0"/>
      <c r="CS2014" s="0"/>
      <c r="CT2014" s="0"/>
      <c r="CU2014" s="0"/>
      <c r="CV2014" s="0"/>
      <c r="CW2014" s="0"/>
      <c r="CX2014" s="0"/>
      <c r="CY2014" s="0"/>
      <c r="CZ2014" s="0"/>
      <c r="DA2014" s="0"/>
      <c r="DB2014" s="0"/>
      <c r="DC2014" s="0"/>
      <c r="DD2014" s="0"/>
      <c r="DE2014" s="0"/>
      <c r="DF2014" s="0"/>
      <c r="DG2014" s="0"/>
      <c r="DH2014" s="0"/>
      <c r="DI2014" s="0"/>
      <c r="DJ2014" s="0"/>
      <c r="DK2014" s="0"/>
      <c r="DL2014" s="0"/>
      <c r="DM2014" s="0"/>
      <c r="DN2014" s="0"/>
      <c r="DO2014" s="0"/>
      <c r="DP2014" s="0"/>
      <c r="DQ2014" s="0"/>
      <c r="DR2014" s="0"/>
      <c r="DS2014" s="0"/>
      <c r="DT2014" s="0"/>
      <c r="DU2014" s="0"/>
      <c r="DV2014" s="0"/>
      <c r="DW2014" s="0"/>
      <c r="DX2014" s="0"/>
      <c r="DY2014" s="0"/>
      <c r="DZ2014" s="0"/>
      <c r="EA2014" s="0"/>
      <c r="EB2014" s="0"/>
      <c r="EC2014" s="0"/>
      <c r="ED2014" s="0"/>
      <c r="EE2014" s="0"/>
      <c r="EF2014" s="0"/>
      <c r="EG2014" s="0"/>
      <c r="EH2014" s="0"/>
      <c r="EI2014" s="0"/>
      <c r="EJ2014" s="0"/>
      <c r="EK2014" s="0"/>
      <c r="EL2014" s="0"/>
      <c r="EM2014" s="0"/>
      <c r="EN2014" s="0"/>
      <c r="EO2014" s="0"/>
      <c r="EP2014" s="0"/>
      <c r="EQ2014" s="0"/>
      <c r="ER2014" s="0"/>
      <c r="ES2014" s="0"/>
      <c r="ET2014" s="0"/>
      <c r="EU2014" s="0"/>
      <c r="EV2014" s="0"/>
      <c r="EW2014" s="0"/>
      <c r="EX2014" s="0"/>
      <c r="EY2014" s="0"/>
      <c r="EZ2014" s="0"/>
      <c r="FA2014" s="0"/>
      <c r="FB2014" s="0"/>
      <c r="FC2014" s="0"/>
      <c r="FD2014" s="0"/>
      <c r="FE2014" s="0"/>
      <c r="FF2014" s="0"/>
      <c r="FG2014" s="0"/>
      <c r="FH2014" s="0"/>
      <c r="FI2014" s="0"/>
      <c r="FJ2014" s="0"/>
      <c r="FK2014" s="0"/>
      <c r="FL2014" s="0"/>
      <c r="FM2014" s="0"/>
      <c r="FN2014" s="0"/>
      <c r="FO2014" s="0"/>
      <c r="FP2014" s="0"/>
      <c r="FQ2014" s="0"/>
      <c r="FR2014" s="0"/>
      <c r="FS2014" s="0"/>
      <c r="FT2014" s="0"/>
      <c r="FU2014" s="0"/>
      <c r="FV2014" s="0"/>
      <c r="FW2014" s="0"/>
      <c r="FX2014" s="0"/>
      <c r="FY2014" s="0"/>
      <c r="FZ2014" s="0"/>
      <c r="GA2014" s="0"/>
      <c r="GB2014" s="0"/>
      <c r="GC2014" s="0"/>
      <c r="GD2014" s="0"/>
      <c r="GE2014" s="0"/>
      <c r="GF2014" s="0"/>
      <c r="GG2014" s="0"/>
      <c r="GH2014" s="0"/>
      <c r="GI2014" s="0"/>
      <c r="GJ2014" s="0"/>
      <c r="GK2014" s="0"/>
      <c r="GL2014" s="0"/>
      <c r="GM2014" s="0"/>
      <c r="GN2014" s="0"/>
      <c r="GO2014" s="0"/>
      <c r="GP2014" s="0"/>
      <c r="GQ2014" s="0"/>
      <c r="GR2014" s="0"/>
      <c r="GS2014" s="0"/>
      <c r="GT2014" s="0"/>
      <c r="GU2014" s="0"/>
      <c r="GV2014" s="0"/>
      <c r="GW2014" s="0"/>
      <c r="GX2014" s="0"/>
      <c r="GY2014" s="0"/>
      <c r="GZ2014" s="0"/>
      <c r="HA2014" s="0"/>
      <c r="HB2014" s="0"/>
      <c r="HC2014" s="0"/>
      <c r="HD2014" s="0"/>
      <c r="HE2014" s="0"/>
      <c r="HF2014" s="0"/>
      <c r="HG2014" s="0"/>
      <c r="HH2014" s="0"/>
      <c r="HI2014" s="0"/>
      <c r="HJ2014" s="0"/>
      <c r="HK2014" s="0"/>
      <c r="HL2014" s="0"/>
      <c r="HM2014" s="0"/>
      <c r="HN2014" s="0"/>
      <c r="HO2014" s="0"/>
      <c r="HP2014" s="0"/>
      <c r="HQ2014" s="0"/>
      <c r="HR2014" s="0"/>
      <c r="HS2014" s="0"/>
      <c r="HT2014" s="0"/>
      <c r="HU2014" s="0"/>
      <c r="HV2014" s="0"/>
      <c r="HW2014" s="0"/>
      <c r="HX2014" s="0"/>
      <c r="HY2014" s="0"/>
      <c r="HZ2014" s="0"/>
      <c r="IA2014" s="0"/>
      <c r="IB2014" s="0"/>
      <c r="IC2014" s="0"/>
      <c r="ID2014" s="0"/>
      <c r="IE2014" s="0"/>
      <c r="IF2014" s="0"/>
      <c r="IG2014" s="0"/>
      <c r="IH2014" s="0"/>
      <c r="II2014" s="0"/>
      <c r="IJ2014" s="0"/>
      <c r="IK2014" s="0"/>
      <c r="IL2014" s="0"/>
      <c r="IM2014" s="0"/>
      <c r="IN2014" s="0"/>
      <c r="IO2014" s="0"/>
      <c r="IP2014" s="0"/>
      <c r="IQ2014" s="0"/>
      <c r="IR2014" s="0"/>
      <c r="IS2014" s="0"/>
      <c r="IT2014" s="0"/>
      <c r="IU2014" s="0"/>
      <c r="IV2014" s="0"/>
      <c r="IW2014" s="0"/>
    </row>
    <row r="2015" customFormat="false" ht="15" hidden="false" customHeight="false" outlineLevel="0" collapsed="false">
      <c r="A2015" s="62" t="s">
        <v>1240</v>
      </c>
      <c r="B2015" s="62"/>
      <c r="C2015" s="62"/>
      <c r="D2015" s="62"/>
      <c r="E2015" s="62"/>
      <c r="F2015" s="62"/>
      <c r="G2015" s="289"/>
      <c r="O2015" s="0"/>
      <c r="P2015" s="0"/>
      <c r="Q2015" s="0"/>
      <c r="R2015" s="0"/>
      <c r="S2015" s="0"/>
      <c r="T2015" s="0"/>
      <c r="U2015" s="0"/>
      <c r="V2015" s="0"/>
      <c r="W2015" s="0"/>
      <c r="X2015" s="0"/>
      <c r="Y2015" s="0"/>
      <c r="Z2015" s="0"/>
      <c r="AA2015" s="0"/>
      <c r="AB2015" s="0"/>
      <c r="AC2015" s="0"/>
      <c r="AD2015" s="0"/>
      <c r="AE2015" s="0"/>
      <c r="AF2015" s="0"/>
      <c r="AG2015" s="0"/>
      <c r="AH2015" s="0"/>
      <c r="AI2015" s="0"/>
      <c r="AJ2015" s="0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  <c r="BD2015" s="0"/>
      <c r="BE2015" s="0"/>
      <c r="BF2015" s="0"/>
      <c r="BG2015" s="0"/>
      <c r="BH2015" s="0"/>
      <c r="BI2015" s="0"/>
      <c r="BJ2015" s="0"/>
      <c r="BK2015" s="0"/>
      <c r="BL2015" s="0"/>
      <c r="BM2015" s="0"/>
      <c r="BN2015" s="0"/>
      <c r="BO2015" s="0"/>
      <c r="BP2015" s="0"/>
      <c r="BQ2015" s="0"/>
      <c r="BR2015" s="0"/>
      <c r="BS2015" s="0"/>
      <c r="BT2015" s="0"/>
      <c r="BU2015" s="0"/>
      <c r="BV2015" s="0"/>
      <c r="BW2015" s="0"/>
      <c r="BX2015" s="0"/>
      <c r="BY2015" s="0"/>
      <c r="BZ2015" s="0"/>
      <c r="CA2015" s="0"/>
      <c r="CB2015" s="0"/>
      <c r="CC2015" s="0"/>
      <c r="CD2015" s="0"/>
      <c r="CE2015" s="0"/>
      <c r="CF2015" s="0"/>
      <c r="CG2015" s="0"/>
      <c r="CH2015" s="0"/>
      <c r="CI2015" s="0"/>
      <c r="CJ2015" s="0"/>
      <c r="CK2015" s="0"/>
      <c r="CL2015" s="0"/>
      <c r="CM2015" s="0"/>
      <c r="CN2015" s="0"/>
      <c r="CO2015" s="0"/>
      <c r="CP2015" s="0"/>
      <c r="CQ2015" s="0"/>
      <c r="CR2015" s="0"/>
      <c r="CS2015" s="0"/>
      <c r="CT2015" s="0"/>
      <c r="CU2015" s="0"/>
      <c r="CV2015" s="0"/>
      <c r="CW2015" s="0"/>
      <c r="CX2015" s="0"/>
      <c r="CY2015" s="0"/>
      <c r="CZ2015" s="0"/>
      <c r="DA2015" s="0"/>
      <c r="DB2015" s="0"/>
      <c r="DC2015" s="0"/>
      <c r="DD2015" s="0"/>
      <c r="DE2015" s="0"/>
      <c r="DF2015" s="0"/>
      <c r="DG2015" s="0"/>
      <c r="DH2015" s="0"/>
      <c r="DI2015" s="0"/>
      <c r="DJ2015" s="0"/>
      <c r="DK2015" s="0"/>
      <c r="DL2015" s="0"/>
      <c r="DM2015" s="0"/>
      <c r="DN2015" s="0"/>
      <c r="DO2015" s="0"/>
      <c r="DP2015" s="0"/>
      <c r="DQ2015" s="0"/>
      <c r="DR2015" s="0"/>
      <c r="DS2015" s="0"/>
      <c r="DT2015" s="0"/>
      <c r="DU2015" s="0"/>
      <c r="DV2015" s="0"/>
      <c r="DW2015" s="0"/>
      <c r="DX2015" s="0"/>
      <c r="DY2015" s="0"/>
      <c r="DZ2015" s="0"/>
      <c r="EA2015" s="0"/>
      <c r="EB2015" s="0"/>
      <c r="EC2015" s="0"/>
      <c r="ED2015" s="0"/>
      <c r="EE2015" s="0"/>
      <c r="EF2015" s="0"/>
      <c r="EG2015" s="0"/>
      <c r="EH2015" s="0"/>
      <c r="EI2015" s="0"/>
      <c r="EJ2015" s="0"/>
      <c r="EK2015" s="0"/>
      <c r="EL2015" s="0"/>
      <c r="EM2015" s="0"/>
      <c r="EN2015" s="0"/>
      <c r="EO2015" s="0"/>
      <c r="EP2015" s="0"/>
      <c r="EQ2015" s="0"/>
      <c r="ER2015" s="0"/>
      <c r="ES2015" s="0"/>
      <c r="ET2015" s="0"/>
      <c r="EU2015" s="0"/>
      <c r="EV2015" s="0"/>
      <c r="EW2015" s="0"/>
      <c r="EX2015" s="0"/>
      <c r="EY2015" s="0"/>
      <c r="EZ2015" s="0"/>
      <c r="FA2015" s="0"/>
      <c r="FB2015" s="0"/>
      <c r="FC2015" s="0"/>
      <c r="FD2015" s="0"/>
      <c r="FE2015" s="0"/>
      <c r="FF2015" s="0"/>
      <c r="FG2015" s="0"/>
      <c r="FH2015" s="0"/>
      <c r="FI2015" s="0"/>
      <c r="FJ2015" s="0"/>
      <c r="FK2015" s="0"/>
      <c r="FL2015" s="0"/>
      <c r="FM2015" s="0"/>
      <c r="FN2015" s="0"/>
      <c r="FO2015" s="0"/>
      <c r="FP2015" s="0"/>
      <c r="FQ2015" s="0"/>
      <c r="FR2015" s="0"/>
      <c r="FS2015" s="0"/>
      <c r="FT2015" s="0"/>
      <c r="FU2015" s="0"/>
      <c r="FV2015" s="0"/>
      <c r="FW2015" s="0"/>
      <c r="FX2015" s="0"/>
      <c r="FY2015" s="0"/>
      <c r="FZ2015" s="0"/>
      <c r="GA2015" s="0"/>
      <c r="GB2015" s="0"/>
      <c r="GC2015" s="0"/>
      <c r="GD2015" s="0"/>
      <c r="GE2015" s="0"/>
      <c r="GF2015" s="0"/>
      <c r="GG2015" s="0"/>
      <c r="GH2015" s="0"/>
      <c r="GI2015" s="0"/>
      <c r="GJ2015" s="0"/>
      <c r="GK2015" s="0"/>
      <c r="GL2015" s="0"/>
      <c r="GM2015" s="0"/>
      <c r="GN2015" s="0"/>
      <c r="GO2015" s="0"/>
      <c r="GP2015" s="0"/>
      <c r="GQ2015" s="0"/>
      <c r="GR2015" s="0"/>
      <c r="GS2015" s="0"/>
      <c r="GT2015" s="0"/>
      <c r="GU2015" s="0"/>
      <c r="GV2015" s="0"/>
      <c r="GW2015" s="0"/>
      <c r="GX2015" s="0"/>
      <c r="GY2015" s="0"/>
      <c r="GZ2015" s="0"/>
      <c r="HA2015" s="0"/>
      <c r="HB2015" s="0"/>
      <c r="HC2015" s="0"/>
      <c r="HD2015" s="0"/>
      <c r="HE2015" s="0"/>
      <c r="HF2015" s="0"/>
      <c r="HG2015" s="0"/>
      <c r="HH2015" s="0"/>
      <c r="HI2015" s="0"/>
      <c r="HJ2015" s="0"/>
      <c r="HK2015" s="0"/>
      <c r="HL2015" s="0"/>
      <c r="HM2015" s="0"/>
      <c r="HN2015" s="0"/>
      <c r="HO2015" s="0"/>
      <c r="HP2015" s="0"/>
      <c r="HQ2015" s="0"/>
      <c r="HR2015" s="0"/>
      <c r="HS2015" s="0"/>
      <c r="HT2015" s="0"/>
      <c r="HU2015" s="0"/>
      <c r="HV2015" s="0"/>
      <c r="HW2015" s="0"/>
      <c r="HX2015" s="0"/>
      <c r="HY2015" s="0"/>
      <c r="HZ2015" s="0"/>
      <c r="IA2015" s="0"/>
      <c r="IB2015" s="0"/>
      <c r="IC2015" s="0"/>
      <c r="ID2015" s="0"/>
      <c r="IE2015" s="0"/>
      <c r="IF2015" s="0"/>
      <c r="IG2015" s="0"/>
      <c r="IH2015" s="0"/>
      <c r="II2015" s="0"/>
      <c r="IJ2015" s="0"/>
      <c r="IK2015" s="0"/>
      <c r="IL2015" s="0"/>
      <c r="IM2015" s="0"/>
      <c r="IN2015" s="0"/>
      <c r="IO2015" s="0"/>
      <c r="IP2015" s="0"/>
      <c r="IQ2015" s="0"/>
      <c r="IR2015" s="0"/>
      <c r="IS2015" s="0"/>
      <c r="IT2015" s="0"/>
      <c r="IU2015" s="0"/>
      <c r="IV2015" s="0"/>
      <c r="IW2015" s="0"/>
    </row>
    <row r="2016" customFormat="false" ht="15" hidden="false" customHeight="false" outlineLevel="0" collapsed="false">
      <c r="A2016" s="13" t="s">
        <v>1241</v>
      </c>
      <c r="B2016" s="13"/>
      <c r="C2016" s="13"/>
      <c r="D2016" s="13"/>
      <c r="E2016" s="13"/>
      <c r="F2016" s="293"/>
      <c r="G2016" s="63"/>
      <c r="O2016" s="0"/>
      <c r="P2016" s="0"/>
      <c r="Q2016" s="0"/>
      <c r="R2016" s="0"/>
      <c r="S2016" s="0"/>
      <c r="T2016" s="0"/>
      <c r="U2016" s="0"/>
      <c r="V2016" s="0"/>
      <c r="W2016" s="0"/>
      <c r="X2016" s="0"/>
      <c r="Y2016" s="0"/>
      <c r="Z2016" s="0"/>
      <c r="AA2016" s="0"/>
      <c r="AB2016" s="0"/>
      <c r="AC2016" s="0"/>
      <c r="AD2016" s="0"/>
      <c r="AE2016" s="0"/>
      <c r="AF2016" s="0"/>
      <c r="AG2016" s="0"/>
      <c r="AH2016" s="0"/>
      <c r="AI2016" s="0"/>
      <c r="AJ2016" s="0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  <c r="BD2016" s="0"/>
      <c r="BE2016" s="0"/>
      <c r="BF2016" s="0"/>
      <c r="BG2016" s="0"/>
      <c r="BH2016" s="0"/>
      <c r="BI2016" s="0"/>
      <c r="BJ2016" s="0"/>
      <c r="BK2016" s="0"/>
      <c r="BL2016" s="0"/>
      <c r="BM2016" s="0"/>
      <c r="BN2016" s="0"/>
      <c r="BO2016" s="0"/>
      <c r="BP2016" s="0"/>
      <c r="BQ2016" s="0"/>
      <c r="BR2016" s="0"/>
      <c r="BS2016" s="0"/>
      <c r="BT2016" s="0"/>
      <c r="BU2016" s="0"/>
      <c r="BV2016" s="0"/>
      <c r="BW2016" s="0"/>
      <c r="BX2016" s="0"/>
      <c r="BY2016" s="0"/>
      <c r="BZ2016" s="0"/>
      <c r="CA2016" s="0"/>
      <c r="CB2016" s="0"/>
      <c r="CC2016" s="0"/>
      <c r="CD2016" s="0"/>
      <c r="CE2016" s="0"/>
      <c r="CF2016" s="0"/>
      <c r="CG2016" s="0"/>
      <c r="CH2016" s="0"/>
      <c r="CI2016" s="0"/>
      <c r="CJ2016" s="0"/>
      <c r="CK2016" s="0"/>
      <c r="CL2016" s="0"/>
      <c r="CM2016" s="0"/>
      <c r="CN2016" s="0"/>
      <c r="CO2016" s="0"/>
      <c r="CP2016" s="0"/>
      <c r="CQ2016" s="0"/>
      <c r="CR2016" s="0"/>
      <c r="CS2016" s="0"/>
      <c r="CT2016" s="0"/>
      <c r="CU2016" s="0"/>
      <c r="CV2016" s="0"/>
      <c r="CW2016" s="0"/>
      <c r="CX2016" s="0"/>
      <c r="CY2016" s="0"/>
      <c r="CZ2016" s="0"/>
      <c r="DA2016" s="0"/>
      <c r="DB2016" s="0"/>
      <c r="DC2016" s="0"/>
      <c r="DD2016" s="0"/>
      <c r="DE2016" s="0"/>
      <c r="DF2016" s="0"/>
      <c r="DG2016" s="0"/>
      <c r="DH2016" s="0"/>
      <c r="DI2016" s="0"/>
      <c r="DJ2016" s="0"/>
      <c r="DK2016" s="0"/>
      <c r="DL2016" s="0"/>
      <c r="DM2016" s="0"/>
      <c r="DN2016" s="0"/>
      <c r="DO2016" s="0"/>
      <c r="DP2016" s="0"/>
      <c r="DQ2016" s="0"/>
      <c r="DR2016" s="0"/>
      <c r="DS2016" s="0"/>
      <c r="DT2016" s="0"/>
      <c r="DU2016" s="0"/>
      <c r="DV2016" s="0"/>
      <c r="DW2016" s="0"/>
      <c r="DX2016" s="0"/>
      <c r="DY2016" s="0"/>
      <c r="DZ2016" s="0"/>
      <c r="EA2016" s="0"/>
      <c r="EB2016" s="0"/>
      <c r="EC2016" s="0"/>
      <c r="ED2016" s="0"/>
      <c r="EE2016" s="0"/>
      <c r="EF2016" s="0"/>
      <c r="EG2016" s="0"/>
      <c r="EH2016" s="0"/>
      <c r="EI2016" s="0"/>
      <c r="EJ2016" s="0"/>
      <c r="EK2016" s="0"/>
      <c r="EL2016" s="0"/>
      <c r="EM2016" s="0"/>
      <c r="EN2016" s="0"/>
      <c r="EO2016" s="0"/>
      <c r="EP2016" s="0"/>
      <c r="EQ2016" s="0"/>
      <c r="ER2016" s="0"/>
      <c r="ES2016" s="0"/>
      <c r="ET2016" s="0"/>
      <c r="EU2016" s="0"/>
      <c r="EV2016" s="0"/>
      <c r="EW2016" s="0"/>
      <c r="EX2016" s="0"/>
      <c r="EY2016" s="0"/>
      <c r="EZ2016" s="0"/>
      <c r="FA2016" s="0"/>
      <c r="FB2016" s="0"/>
      <c r="FC2016" s="0"/>
      <c r="FD2016" s="0"/>
      <c r="FE2016" s="0"/>
      <c r="FF2016" s="0"/>
      <c r="FG2016" s="0"/>
      <c r="FH2016" s="0"/>
      <c r="FI2016" s="0"/>
      <c r="FJ2016" s="0"/>
      <c r="FK2016" s="0"/>
      <c r="FL2016" s="0"/>
      <c r="FM2016" s="0"/>
      <c r="FN2016" s="0"/>
      <c r="FO2016" s="0"/>
      <c r="FP2016" s="0"/>
      <c r="FQ2016" s="0"/>
      <c r="FR2016" s="0"/>
      <c r="FS2016" s="0"/>
      <c r="FT2016" s="0"/>
      <c r="FU2016" s="0"/>
      <c r="FV2016" s="0"/>
      <c r="FW2016" s="0"/>
      <c r="FX2016" s="0"/>
      <c r="FY2016" s="0"/>
      <c r="FZ2016" s="0"/>
      <c r="GA2016" s="0"/>
      <c r="GB2016" s="0"/>
      <c r="GC2016" s="0"/>
      <c r="GD2016" s="0"/>
      <c r="GE2016" s="0"/>
      <c r="GF2016" s="0"/>
      <c r="GG2016" s="0"/>
      <c r="GH2016" s="0"/>
      <c r="GI2016" s="0"/>
      <c r="GJ2016" s="0"/>
      <c r="GK2016" s="0"/>
      <c r="GL2016" s="0"/>
      <c r="GM2016" s="0"/>
      <c r="GN2016" s="0"/>
      <c r="GO2016" s="0"/>
      <c r="GP2016" s="0"/>
      <c r="GQ2016" s="0"/>
      <c r="GR2016" s="0"/>
      <c r="GS2016" s="0"/>
      <c r="GT2016" s="0"/>
      <c r="GU2016" s="0"/>
      <c r="GV2016" s="0"/>
      <c r="GW2016" s="0"/>
      <c r="GX2016" s="0"/>
      <c r="GY2016" s="0"/>
      <c r="GZ2016" s="0"/>
      <c r="HA2016" s="0"/>
      <c r="HB2016" s="0"/>
      <c r="HC2016" s="0"/>
      <c r="HD2016" s="0"/>
      <c r="HE2016" s="0"/>
      <c r="HF2016" s="0"/>
      <c r="HG2016" s="0"/>
      <c r="HH2016" s="0"/>
      <c r="HI2016" s="0"/>
      <c r="HJ2016" s="0"/>
      <c r="HK2016" s="0"/>
      <c r="HL2016" s="0"/>
      <c r="HM2016" s="0"/>
      <c r="HN2016" s="0"/>
      <c r="HO2016" s="0"/>
      <c r="HP2016" s="0"/>
      <c r="HQ2016" s="0"/>
      <c r="HR2016" s="0"/>
      <c r="HS2016" s="0"/>
      <c r="HT2016" s="0"/>
      <c r="HU2016" s="0"/>
      <c r="HV2016" s="0"/>
      <c r="HW2016" s="0"/>
      <c r="HX2016" s="0"/>
      <c r="HY2016" s="0"/>
      <c r="HZ2016" s="0"/>
      <c r="IA2016" s="0"/>
      <c r="IB2016" s="0"/>
      <c r="IC2016" s="0"/>
      <c r="ID2016" s="0"/>
      <c r="IE2016" s="0"/>
      <c r="IF2016" s="0"/>
      <c r="IG2016" s="0"/>
      <c r="IH2016" s="0"/>
      <c r="II2016" s="0"/>
      <c r="IJ2016" s="0"/>
      <c r="IK2016" s="0"/>
      <c r="IL2016" s="0"/>
      <c r="IM2016" s="0"/>
      <c r="IN2016" s="0"/>
      <c r="IO2016" s="0"/>
      <c r="IP2016" s="0"/>
      <c r="IQ2016" s="0"/>
      <c r="IR2016" s="0"/>
      <c r="IS2016" s="0"/>
      <c r="IT2016" s="0"/>
      <c r="IU2016" s="0"/>
      <c r="IV2016" s="0"/>
      <c r="IW2016" s="0"/>
    </row>
    <row r="2017" customFormat="false" ht="27" hidden="false" customHeight="true" outlineLevel="0" collapsed="false">
      <c r="A2017" s="294" t="n">
        <f aca="false">A2013+1</f>
        <v>1650</v>
      </c>
      <c r="B2017" s="295" t="s">
        <v>1242</v>
      </c>
      <c r="C2017" s="296" t="s">
        <v>1243</v>
      </c>
      <c r="D2017" s="295" t="s">
        <v>281</v>
      </c>
      <c r="E2017" s="297" t="n">
        <v>1</v>
      </c>
      <c r="F2017" s="298"/>
      <c r="G2017" s="299"/>
      <c r="O2017" s="0"/>
      <c r="P2017" s="0"/>
      <c r="Q2017" s="0"/>
      <c r="R2017" s="0"/>
      <c r="S2017" s="0"/>
      <c r="T2017" s="0"/>
      <c r="U2017" s="0"/>
      <c r="V2017" s="0"/>
      <c r="W2017" s="0"/>
      <c r="X2017" s="0"/>
      <c r="Y2017" s="0"/>
      <c r="Z2017" s="0"/>
      <c r="AA2017" s="0"/>
      <c r="AB2017" s="0"/>
      <c r="AC2017" s="0"/>
      <c r="AD2017" s="0"/>
      <c r="AE2017" s="0"/>
      <c r="AF2017" s="0"/>
      <c r="AG2017" s="0"/>
      <c r="AH2017" s="0"/>
      <c r="AI2017" s="0"/>
      <c r="AJ2017" s="0"/>
      <c r="AK2017" s="0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  <c r="BD2017" s="0"/>
      <c r="BE2017" s="0"/>
      <c r="BF2017" s="0"/>
      <c r="BG2017" s="0"/>
      <c r="BH2017" s="0"/>
      <c r="BI2017" s="0"/>
      <c r="BJ2017" s="0"/>
      <c r="BK2017" s="0"/>
      <c r="BL2017" s="0"/>
      <c r="BM2017" s="0"/>
      <c r="BN2017" s="0"/>
      <c r="BO2017" s="0"/>
      <c r="BP2017" s="0"/>
      <c r="BQ2017" s="0"/>
      <c r="BR2017" s="0"/>
      <c r="BS2017" s="0"/>
      <c r="BT2017" s="0"/>
      <c r="BU2017" s="0"/>
      <c r="BV2017" s="0"/>
      <c r="BW2017" s="0"/>
      <c r="BX2017" s="0"/>
      <c r="BY2017" s="0"/>
      <c r="BZ2017" s="0"/>
      <c r="CA2017" s="0"/>
      <c r="CB2017" s="0"/>
      <c r="CC2017" s="0"/>
      <c r="CD2017" s="0"/>
      <c r="CE2017" s="0"/>
      <c r="CF2017" s="0"/>
      <c r="CG2017" s="0"/>
      <c r="CH2017" s="0"/>
      <c r="CI2017" s="0"/>
      <c r="CJ2017" s="0"/>
      <c r="CK2017" s="0"/>
      <c r="CL2017" s="0"/>
      <c r="CM2017" s="0"/>
      <c r="CN2017" s="0"/>
      <c r="CO2017" s="0"/>
      <c r="CP2017" s="0"/>
      <c r="CQ2017" s="0"/>
      <c r="CR2017" s="0"/>
      <c r="CS2017" s="0"/>
      <c r="CT2017" s="0"/>
      <c r="CU2017" s="0"/>
      <c r="CV2017" s="0"/>
      <c r="CW2017" s="0"/>
      <c r="CX2017" s="0"/>
      <c r="CY2017" s="0"/>
      <c r="CZ2017" s="0"/>
      <c r="DA2017" s="0"/>
      <c r="DB2017" s="0"/>
      <c r="DC2017" s="0"/>
      <c r="DD2017" s="0"/>
      <c r="DE2017" s="0"/>
      <c r="DF2017" s="0"/>
      <c r="DG2017" s="0"/>
      <c r="DH2017" s="0"/>
      <c r="DI2017" s="0"/>
      <c r="DJ2017" s="0"/>
      <c r="DK2017" s="0"/>
      <c r="DL2017" s="0"/>
      <c r="DM2017" s="0"/>
      <c r="DN2017" s="0"/>
      <c r="DO2017" s="0"/>
      <c r="DP2017" s="0"/>
      <c r="DQ2017" s="0"/>
      <c r="DR2017" s="0"/>
      <c r="DS2017" s="0"/>
      <c r="DT2017" s="0"/>
      <c r="DU2017" s="0"/>
      <c r="DV2017" s="0"/>
      <c r="DW2017" s="0"/>
      <c r="DX2017" s="0"/>
      <c r="DY2017" s="0"/>
      <c r="DZ2017" s="0"/>
      <c r="EA2017" s="0"/>
      <c r="EB2017" s="0"/>
      <c r="EC2017" s="0"/>
      <c r="ED2017" s="0"/>
      <c r="EE2017" s="0"/>
      <c r="EF2017" s="0"/>
      <c r="EG2017" s="0"/>
      <c r="EH2017" s="0"/>
      <c r="EI2017" s="0"/>
      <c r="EJ2017" s="0"/>
      <c r="EK2017" s="0"/>
      <c r="EL2017" s="0"/>
      <c r="EM2017" s="0"/>
      <c r="EN2017" s="0"/>
      <c r="EO2017" s="0"/>
      <c r="EP2017" s="0"/>
      <c r="EQ2017" s="0"/>
      <c r="ER2017" s="0"/>
      <c r="ES2017" s="0"/>
      <c r="ET2017" s="0"/>
      <c r="EU2017" s="0"/>
      <c r="EV2017" s="0"/>
      <c r="EW2017" s="0"/>
      <c r="EX2017" s="0"/>
      <c r="EY2017" s="0"/>
      <c r="EZ2017" s="0"/>
      <c r="FA2017" s="0"/>
      <c r="FB2017" s="0"/>
      <c r="FC2017" s="0"/>
      <c r="FD2017" s="0"/>
      <c r="FE2017" s="0"/>
      <c r="FF2017" s="0"/>
      <c r="FG2017" s="0"/>
      <c r="FH2017" s="0"/>
      <c r="FI2017" s="0"/>
      <c r="FJ2017" s="0"/>
      <c r="FK2017" s="0"/>
      <c r="FL2017" s="0"/>
      <c r="FM2017" s="0"/>
      <c r="FN2017" s="0"/>
      <c r="FO2017" s="0"/>
      <c r="FP2017" s="0"/>
      <c r="FQ2017" s="0"/>
      <c r="FR2017" s="0"/>
      <c r="FS2017" s="0"/>
      <c r="FT2017" s="0"/>
      <c r="FU2017" s="0"/>
      <c r="FV2017" s="0"/>
      <c r="FW2017" s="0"/>
      <c r="FX2017" s="0"/>
      <c r="FY2017" s="0"/>
      <c r="FZ2017" s="0"/>
      <c r="GA2017" s="0"/>
      <c r="GB2017" s="0"/>
      <c r="GC2017" s="0"/>
      <c r="GD2017" s="0"/>
      <c r="GE2017" s="0"/>
      <c r="GF2017" s="0"/>
      <c r="GG2017" s="0"/>
      <c r="GH2017" s="0"/>
      <c r="GI2017" s="0"/>
      <c r="GJ2017" s="0"/>
      <c r="GK2017" s="0"/>
      <c r="GL2017" s="0"/>
      <c r="GM2017" s="0"/>
      <c r="GN2017" s="0"/>
      <c r="GO2017" s="0"/>
      <c r="GP2017" s="0"/>
      <c r="GQ2017" s="0"/>
      <c r="GR2017" s="0"/>
      <c r="GS2017" s="0"/>
      <c r="GT2017" s="0"/>
      <c r="GU2017" s="0"/>
      <c r="GV2017" s="0"/>
      <c r="GW2017" s="0"/>
      <c r="GX2017" s="0"/>
      <c r="GY2017" s="0"/>
      <c r="GZ2017" s="0"/>
      <c r="HA2017" s="0"/>
      <c r="HB2017" s="0"/>
      <c r="HC2017" s="0"/>
      <c r="HD2017" s="0"/>
      <c r="HE2017" s="0"/>
      <c r="HF2017" s="0"/>
      <c r="HG2017" s="0"/>
      <c r="HH2017" s="0"/>
      <c r="HI2017" s="0"/>
      <c r="HJ2017" s="0"/>
      <c r="HK2017" s="0"/>
      <c r="HL2017" s="0"/>
      <c r="HM2017" s="0"/>
      <c r="HN2017" s="0"/>
      <c r="HO2017" s="0"/>
      <c r="HP2017" s="0"/>
      <c r="HQ2017" s="0"/>
      <c r="HR2017" s="0"/>
      <c r="HS2017" s="0"/>
      <c r="HT2017" s="0"/>
      <c r="HU2017" s="0"/>
      <c r="HV2017" s="0"/>
      <c r="HW2017" s="0"/>
      <c r="HX2017" s="0"/>
      <c r="HY2017" s="0"/>
      <c r="HZ2017" s="0"/>
      <c r="IA2017" s="0"/>
      <c r="IB2017" s="0"/>
      <c r="IC2017" s="0"/>
      <c r="ID2017" s="0"/>
      <c r="IE2017" s="0"/>
      <c r="IF2017" s="0"/>
      <c r="IG2017" s="0"/>
      <c r="IH2017" s="0"/>
      <c r="II2017" s="0"/>
      <c r="IJ2017" s="0"/>
      <c r="IK2017" s="0"/>
      <c r="IL2017" s="0"/>
      <c r="IM2017" s="0"/>
      <c r="IN2017" s="0"/>
      <c r="IO2017" s="0"/>
      <c r="IP2017" s="0"/>
      <c r="IQ2017" s="0"/>
      <c r="IR2017" s="0"/>
      <c r="IS2017" s="0"/>
      <c r="IT2017" s="0"/>
      <c r="IU2017" s="0"/>
      <c r="IV2017" s="0"/>
      <c r="IW2017" s="0"/>
    </row>
    <row r="2018" customFormat="false" ht="22.5" hidden="false" customHeight="false" outlineLevel="0" collapsed="false">
      <c r="A2018" s="294" t="n">
        <f aca="false">A2017+1</f>
        <v>1651</v>
      </c>
      <c r="B2018" s="295" t="s">
        <v>1242</v>
      </c>
      <c r="C2018" s="296" t="s">
        <v>1244</v>
      </c>
      <c r="D2018" s="295" t="s">
        <v>281</v>
      </c>
      <c r="E2018" s="297" t="n">
        <v>1</v>
      </c>
      <c r="F2018" s="298"/>
      <c r="G2018" s="299"/>
      <c r="O2018" s="0"/>
      <c r="P2018" s="0"/>
      <c r="Q2018" s="0"/>
      <c r="R2018" s="0"/>
      <c r="S2018" s="0"/>
      <c r="T2018" s="0"/>
      <c r="U2018" s="0"/>
      <c r="V2018" s="0"/>
      <c r="W2018" s="0"/>
      <c r="X2018" s="0"/>
      <c r="Y2018" s="0"/>
      <c r="Z2018" s="0"/>
      <c r="AA2018" s="0"/>
      <c r="AB2018" s="0"/>
      <c r="AC2018" s="0"/>
      <c r="AD2018" s="0"/>
      <c r="AE2018" s="0"/>
      <c r="AF2018" s="0"/>
      <c r="AG2018" s="0"/>
      <c r="AH2018" s="0"/>
      <c r="AI2018" s="0"/>
      <c r="AJ2018" s="0"/>
      <c r="AK2018" s="0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  <c r="BD2018" s="0"/>
      <c r="BE2018" s="0"/>
      <c r="BF2018" s="0"/>
      <c r="BG2018" s="0"/>
      <c r="BH2018" s="0"/>
      <c r="BI2018" s="0"/>
      <c r="BJ2018" s="0"/>
      <c r="BK2018" s="0"/>
      <c r="BL2018" s="0"/>
      <c r="BM2018" s="0"/>
      <c r="BN2018" s="0"/>
      <c r="BO2018" s="0"/>
      <c r="BP2018" s="0"/>
      <c r="BQ2018" s="0"/>
      <c r="BR2018" s="0"/>
      <c r="BS2018" s="0"/>
      <c r="BT2018" s="0"/>
      <c r="BU2018" s="0"/>
      <c r="BV2018" s="0"/>
      <c r="BW2018" s="0"/>
      <c r="BX2018" s="0"/>
      <c r="BY2018" s="0"/>
      <c r="BZ2018" s="0"/>
      <c r="CA2018" s="0"/>
      <c r="CB2018" s="0"/>
      <c r="CC2018" s="0"/>
      <c r="CD2018" s="0"/>
      <c r="CE2018" s="0"/>
      <c r="CF2018" s="0"/>
      <c r="CG2018" s="0"/>
      <c r="CH2018" s="0"/>
      <c r="CI2018" s="0"/>
      <c r="CJ2018" s="0"/>
      <c r="CK2018" s="0"/>
      <c r="CL2018" s="0"/>
      <c r="CM2018" s="0"/>
      <c r="CN2018" s="0"/>
      <c r="CO2018" s="0"/>
      <c r="CP2018" s="0"/>
      <c r="CQ2018" s="0"/>
      <c r="CR2018" s="0"/>
      <c r="CS2018" s="0"/>
      <c r="CT2018" s="0"/>
      <c r="CU2018" s="0"/>
      <c r="CV2018" s="0"/>
      <c r="CW2018" s="0"/>
      <c r="CX2018" s="0"/>
      <c r="CY2018" s="0"/>
      <c r="CZ2018" s="0"/>
      <c r="DA2018" s="0"/>
      <c r="DB2018" s="0"/>
      <c r="DC2018" s="0"/>
      <c r="DD2018" s="0"/>
      <c r="DE2018" s="0"/>
      <c r="DF2018" s="0"/>
      <c r="DG2018" s="0"/>
      <c r="DH2018" s="0"/>
      <c r="DI2018" s="0"/>
      <c r="DJ2018" s="0"/>
      <c r="DK2018" s="0"/>
      <c r="DL2018" s="0"/>
      <c r="DM2018" s="0"/>
      <c r="DN2018" s="0"/>
      <c r="DO2018" s="0"/>
      <c r="DP2018" s="0"/>
      <c r="DQ2018" s="0"/>
      <c r="DR2018" s="0"/>
      <c r="DS2018" s="0"/>
      <c r="DT2018" s="0"/>
      <c r="DU2018" s="0"/>
      <c r="DV2018" s="0"/>
      <c r="DW2018" s="0"/>
      <c r="DX2018" s="0"/>
      <c r="DY2018" s="0"/>
      <c r="DZ2018" s="0"/>
      <c r="EA2018" s="0"/>
      <c r="EB2018" s="0"/>
      <c r="EC2018" s="0"/>
      <c r="ED2018" s="0"/>
      <c r="EE2018" s="0"/>
      <c r="EF2018" s="0"/>
      <c r="EG2018" s="0"/>
      <c r="EH2018" s="0"/>
      <c r="EI2018" s="0"/>
      <c r="EJ2018" s="0"/>
      <c r="EK2018" s="0"/>
      <c r="EL2018" s="0"/>
      <c r="EM2018" s="0"/>
      <c r="EN2018" s="0"/>
      <c r="EO2018" s="0"/>
      <c r="EP2018" s="0"/>
      <c r="EQ2018" s="0"/>
      <c r="ER2018" s="0"/>
      <c r="ES2018" s="0"/>
      <c r="ET2018" s="0"/>
      <c r="EU2018" s="0"/>
      <c r="EV2018" s="0"/>
      <c r="EW2018" s="0"/>
      <c r="EX2018" s="0"/>
      <c r="EY2018" s="0"/>
      <c r="EZ2018" s="0"/>
      <c r="FA2018" s="0"/>
      <c r="FB2018" s="0"/>
      <c r="FC2018" s="0"/>
      <c r="FD2018" s="0"/>
      <c r="FE2018" s="0"/>
      <c r="FF2018" s="0"/>
      <c r="FG2018" s="0"/>
      <c r="FH2018" s="0"/>
      <c r="FI2018" s="0"/>
      <c r="FJ2018" s="0"/>
      <c r="FK2018" s="0"/>
      <c r="FL2018" s="0"/>
      <c r="FM2018" s="0"/>
      <c r="FN2018" s="0"/>
      <c r="FO2018" s="0"/>
      <c r="FP2018" s="0"/>
      <c r="FQ2018" s="0"/>
      <c r="FR2018" s="0"/>
      <c r="FS2018" s="0"/>
      <c r="FT2018" s="0"/>
      <c r="FU2018" s="0"/>
      <c r="FV2018" s="0"/>
      <c r="FW2018" s="0"/>
      <c r="FX2018" s="0"/>
      <c r="FY2018" s="0"/>
      <c r="FZ2018" s="0"/>
      <c r="GA2018" s="0"/>
      <c r="GB2018" s="0"/>
      <c r="GC2018" s="0"/>
      <c r="GD2018" s="0"/>
      <c r="GE2018" s="0"/>
      <c r="GF2018" s="0"/>
      <c r="GG2018" s="0"/>
      <c r="GH2018" s="0"/>
      <c r="GI2018" s="0"/>
      <c r="GJ2018" s="0"/>
      <c r="GK2018" s="0"/>
      <c r="GL2018" s="0"/>
      <c r="GM2018" s="0"/>
      <c r="GN2018" s="0"/>
      <c r="GO2018" s="0"/>
      <c r="GP2018" s="0"/>
      <c r="GQ2018" s="0"/>
      <c r="GR2018" s="0"/>
      <c r="GS2018" s="0"/>
      <c r="GT2018" s="0"/>
      <c r="GU2018" s="0"/>
      <c r="GV2018" s="0"/>
      <c r="GW2018" s="0"/>
      <c r="GX2018" s="0"/>
      <c r="GY2018" s="0"/>
      <c r="GZ2018" s="0"/>
      <c r="HA2018" s="0"/>
      <c r="HB2018" s="0"/>
      <c r="HC2018" s="0"/>
      <c r="HD2018" s="0"/>
      <c r="HE2018" s="0"/>
      <c r="HF2018" s="0"/>
      <c r="HG2018" s="0"/>
      <c r="HH2018" s="0"/>
      <c r="HI2018" s="0"/>
      <c r="HJ2018" s="0"/>
      <c r="HK2018" s="0"/>
      <c r="HL2018" s="0"/>
      <c r="HM2018" s="0"/>
      <c r="HN2018" s="0"/>
      <c r="HO2018" s="0"/>
      <c r="HP2018" s="0"/>
      <c r="HQ2018" s="0"/>
      <c r="HR2018" s="0"/>
      <c r="HS2018" s="0"/>
      <c r="HT2018" s="0"/>
      <c r="HU2018" s="0"/>
      <c r="HV2018" s="0"/>
      <c r="HW2018" s="0"/>
      <c r="HX2018" s="0"/>
      <c r="HY2018" s="0"/>
      <c r="HZ2018" s="0"/>
      <c r="IA2018" s="0"/>
      <c r="IB2018" s="0"/>
      <c r="IC2018" s="0"/>
      <c r="ID2018" s="0"/>
      <c r="IE2018" s="0"/>
      <c r="IF2018" s="0"/>
      <c r="IG2018" s="0"/>
      <c r="IH2018" s="0"/>
      <c r="II2018" s="0"/>
      <c r="IJ2018" s="0"/>
      <c r="IK2018" s="0"/>
      <c r="IL2018" s="0"/>
      <c r="IM2018" s="0"/>
      <c r="IN2018" s="0"/>
      <c r="IO2018" s="0"/>
      <c r="IP2018" s="0"/>
      <c r="IQ2018" s="0"/>
      <c r="IR2018" s="0"/>
      <c r="IS2018" s="0"/>
      <c r="IT2018" s="0"/>
      <c r="IU2018" s="0"/>
      <c r="IV2018" s="0"/>
      <c r="IW2018" s="0"/>
    </row>
    <row r="2019" customFormat="false" ht="33.75" hidden="false" customHeight="false" outlineLevel="0" collapsed="false">
      <c r="A2019" s="294" t="n">
        <v>1652</v>
      </c>
      <c r="B2019" s="295" t="s">
        <v>1242</v>
      </c>
      <c r="C2019" s="296" t="s">
        <v>1245</v>
      </c>
      <c r="D2019" s="295" t="s">
        <v>281</v>
      </c>
      <c r="E2019" s="297" t="n">
        <v>1</v>
      </c>
      <c r="F2019" s="298"/>
      <c r="G2019" s="299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  <c r="IW2019" s="0"/>
    </row>
    <row r="2020" customFormat="false" ht="15" hidden="false" customHeight="false" outlineLevel="0" collapsed="false">
      <c r="A2020" s="62" t="s">
        <v>1246</v>
      </c>
      <c r="B2020" s="62"/>
      <c r="C2020" s="62"/>
      <c r="D2020" s="62"/>
      <c r="E2020" s="62"/>
      <c r="F2020" s="62"/>
      <c r="G2020" s="289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  <c r="IW2020" s="0"/>
    </row>
    <row r="2021" customFormat="false" ht="15" hidden="false" customHeight="false" outlineLevel="0" collapsed="false">
      <c r="A2021" s="300"/>
      <c r="B2021" s="301"/>
      <c r="C2021" s="301"/>
      <c r="D2021" s="302" t="s">
        <v>1247</v>
      </c>
      <c r="E2021" s="302"/>
      <c r="F2021" s="302"/>
      <c r="G2021" s="303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  <c r="IW2021" s="0"/>
    </row>
    <row r="2022" customFormat="false" ht="15" hidden="false" customHeight="false" outlineLevel="0" collapsed="false">
      <c r="B2022" s="301"/>
      <c r="C2022" s="301"/>
      <c r="D2022" s="302" t="s">
        <v>1248</v>
      </c>
      <c r="E2022" s="302"/>
      <c r="F2022" s="302"/>
      <c r="G2022" s="304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  <c r="IW2022" s="0"/>
    </row>
    <row r="2023" customFormat="false" ht="15" hidden="false" customHeight="false" outlineLevel="0" collapsed="false">
      <c r="B2023" s="301"/>
      <c r="C2023" s="301"/>
      <c r="D2023" s="302" t="s">
        <v>1249</v>
      </c>
      <c r="E2023" s="302"/>
      <c r="F2023" s="302"/>
      <c r="G2023" s="304"/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  <c r="IW2023" s="0"/>
    </row>
    <row r="2024" customFormat="false" ht="15" hidden="false" customHeight="false" outlineLevel="0" collapsed="false"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  <c r="IW2024" s="0"/>
    </row>
    <row r="2025" customFormat="false" ht="15" hidden="false" customHeight="false" outlineLevel="0" collapsed="false"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  <c r="IW2025" s="0"/>
    </row>
    <row r="2026" customFormat="false" ht="15" hidden="false" customHeight="false" outlineLevel="0" collapsed="false"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  <c r="IW2026" s="0"/>
    </row>
    <row r="2027" customFormat="false" ht="15" hidden="false" customHeight="false" outlineLevel="0" collapsed="false"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  <c r="IW2027" s="0"/>
    </row>
    <row r="2028" customFormat="false" ht="15" hidden="false" customHeight="false" outlineLevel="0" collapsed="false">
      <c r="C2028" s="305" t="s">
        <v>1250</v>
      </c>
      <c r="D2028" s="305"/>
      <c r="E2028" s="305"/>
      <c r="F2028" s="305"/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  <c r="IW2028" s="0"/>
    </row>
    <row r="2029" customFormat="false" ht="15.75" hidden="false" customHeight="false" outlineLevel="0" collapsed="false"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  <c r="IW2029" s="0"/>
    </row>
    <row r="2030" customFormat="false" ht="15" hidden="false" customHeight="false" outlineLevel="0" collapsed="false">
      <c r="C2030" s="306" t="s">
        <v>1251</v>
      </c>
      <c r="D2030" s="307"/>
      <c r="E2030" s="307"/>
      <c r="F2030" s="307"/>
      <c r="G2030" s="308" t="n">
        <f aca="false">G200</f>
        <v>0</v>
      </c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  <c r="IW2030" s="0"/>
    </row>
    <row r="2031" customFormat="false" ht="15" hidden="false" customHeight="false" outlineLevel="0" collapsed="false">
      <c r="C2031" s="309" t="s">
        <v>1252</v>
      </c>
      <c r="D2031" s="310"/>
      <c r="E2031" s="310"/>
      <c r="F2031" s="310"/>
      <c r="G2031" s="311" t="n">
        <f aca="false">G272</f>
        <v>0</v>
      </c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  <c r="IW2031" s="0"/>
    </row>
    <row r="2032" customFormat="false" ht="15.75" hidden="false" customHeight="true" outlineLevel="0" collapsed="false">
      <c r="C2032" s="312" t="s">
        <v>1253</v>
      </c>
      <c r="D2032" s="312"/>
      <c r="E2032" s="312"/>
      <c r="F2032" s="312"/>
      <c r="G2032" s="313" t="n">
        <f aca="false">G1128</f>
        <v>0</v>
      </c>
      <c r="H2032" s="314"/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  <c r="IW2032" s="0"/>
    </row>
    <row r="2033" customFormat="false" ht="15" hidden="false" customHeight="false" outlineLevel="0" collapsed="false">
      <c r="C2033" s="315" t="s">
        <v>1254</v>
      </c>
      <c r="D2033" s="316"/>
      <c r="E2033" s="316"/>
      <c r="F2033" s="316"/>
      <c r="G2033" s="317" t="n">
        <f aca="false">G1841</f>
        <v>0</v>
      </c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  <c r="IW2033" s="0"/>
    </row>
    <row r="2034" customFormat="false" ht="15" hidden="false" customHeight="false" outlineLevel="0" collapsed="false">
      <c r="C2034" s="315" t="s">
        <v>1255</v>
      </c>
      <c r="D2034" s="316"/>
      <c r="E2034" s="316"/>
      <c r="F2034" s="316"/>
      <c r="G2034" s="318" t="n">
        <f aca="false">G2015</f>
        <v>0</v>
      </c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  <c r="IW2034" s="0"/>
    </row>
    <row r="2035" customFormat="false" ht="15.75" hidden="false" customHeight="false" outlineLevel="0" collapsed="false">
      <c r="C2035" s="319" t="s">
        <v>1256</v>
      </c>
      <c r="D2035" s="320"/>
      <c r="E2035" s="320"/>
      <c r="F2035" s="320"/>
      <c r="G2035" s="321" t="n">
        <f aca="false">G2020</f>
        <v>0</v>
      </c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  <c r="IW2035" s="0"/>
    </row>
    <row r="2036" customFormat="false" ht="15" hidden="false" customHeight="false" outlineLevel="0" collapsed="false">
      <c r="C2036" s="322" t="s">
        <v>1247</v>
      </c>
      <c r="D2036" s="322"/>
      <c r="E2036" s="322"/>
      <c r="F2036" s="322"/>
      <c r="G2036" s="303" t="n">
        <f aca="false">SUM(G2030:G2035)</f>
        <v>0</v>
      </c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  <c r="IW2036" s="0"/>
    </row>
    <row r="2037" customFormat="false" ht="15" hidden="false" customHeight="false" outlineLevel="0" collapsed="false">
      <c r="D2037" s="302" t="s">
        <v>1257</v>
      </c>
      <c r="E2037" s="302"/>
      <c r="F2037" s="302"/>
      <c r="G2037" s="323" t="n">
        <f aca="false">G2036*0.23</f>
        <v>0</v>
      </c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  <c r="IW2037" s="0"/>
    </row>
    <row r="2038" customFormat="false" ht="15" hidden="false" customHeight="false" outlineLevel="0" collapsed="false">
      <c r="C2038" s="324" t="s">
        <v>1249</v>
      </c>
      <c r="D2038" s="324"/>
      <c r="E2038" s="324"/>
      <c r="F2038" s="324"/>
      <c r="G2038" s="323" t="n">
        <f aca="false">G2036*1.23</f>
        <v>0</v>
      </c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  <c r="IW2038" s="0"/>
    </row>
    <row r="2039" customFormat="false" ht="15" hidden="false" customHeight="false" outlineLevel="0" collapsed="false"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  <c r="IW2039" s="0"/>
    </row>
    <row r="2040" customFormat="false" ht="15" hidden="false" customHeight="false" outlineLevel="0" collapsed="false">
      <c r="C2040" s="1" t="s">
        <v>1258</v>
      </c>
      <c r="F2040" s="1" t="s">
        <v>1259</v>
      </c>
      <c r="O2040" s="0"/>
      <c r="P2040" s="0"/>
      <c r="Q2040" s="0"/>
      <c r="R2040" s="0"/>
      <c r="S2040" s="0"/>
      <c r="T2040" s="0"/>
      <c r="U2040" s="0"/>
      <c r="V2040" s="0"/>
      <c r="W2040" s="0"/>
      <c r="X2040" s="0"/>
      <c r="Y2040" s="0"/>
      <c r="Z2040" s="0"/>
      <c r="AA2040" s="0"/>
      <c r="AB2040" s="0"/>
      <c r="AC2040" s="0"/>
      <c r="AD2040" s="0"/>
      <c r="AE2040" s="0"/>
      <c r="AF2040" s="0"/>
      <c r="AG2040" s="0"/>
      <c r="AH2040" s="0"/>
      <c r="AI2040" s="0"/>
      <c r="AJ2040" s="0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  <c r="BD2040" s="0"/>
      <c r="BE2040" s="0"/>
      <c r="BF2040" s="0"/>
      <c r="BG2040" s="0"/>
      <c r="BH2040" s="0"/>
      <c r="BI2040" s="0"/>
      <c r="BJ2040" s="0"/>
      <c r="BK2040" s="0"/>
      <c r="BL2040" s="0"/>
      <c r="BM2040" s="0"/>
      <c r="BN2040" s="0"/>
      <c r="BO2040" s="0"/>
      <c r="BP2040" s="0"/>
      <c r="BQ2040" s="0"/>
      <c r="BR2040" s="0"/>
      <c r="BS2040" s="0"/>
      <c r="BT2040" s="0"/>
      <c r="BU2040" s="0"/>
      <c r="BV2040" s="0"/>
      <c r="BW2040" s="0"/>
      <c r="BX2040" s="0"/>
      <c r="BY2040" s="0"/>
      <c r="BZ2040" s="0"/>
      <c r="CA2040" s="0"/>
      <c r="CB2040" s="0"/>
      <c r="CC2040" s="0"/>
      <c r="CD2040" s="0"/>
      <c r="CE2040" s="0"/>
      <c r="CF2040" s="0"/>
      <c r="CG2040" s="0"/>
      <c r="CH2040" s="0"/>
      <c r="CI2040" s="0"/>
      <c r="CJ2040" s="0"/>
      <c r="CK2040" s="0"/>
      <c r="CL2040" s="0"/>
      <c r="CM2040" s="0"/>
      <c r="CN2040" s="0"/>
      <c r="CO2040" s="0"/>
      <c r="CP2040" s="0"/>
      <c r="CQ2040" s="0"/>
      <c r="CR2040" s="0"/>
      <c r="CS2040" s="0"/>
      <c r="CT2040" s="0"/>
      <c r="CU2040" s="0"/>
      <c r="CV2040" s="0"/>
      <c r="CW2040" s="0"/>
      <c r="CX2040" s="0"/>
      <c r="CY2040" s="0"/>
      <c r="CZ2040" s="0"/>
      <c r="DA2040" s="0"/>
      <c r="DB2040" s="0"/>
      <c r="DC2040" s="0"/>
      <c r="DD2040" s="0"/>
      <c r="DE2040" s="0"/>
      <c r="DF2040" s="0"/>
      <c r="DG2040" s="0"/>
      <c r="DH2040" s="0"/>
      <c r="DI2040" s="0"/>
      <c r="DJ2040" s="0"/>
      <c r="DK2040" s="0"/>
      <c r="DL2040" s="0"/>
      <c r="DM2040" s="0"/>
      <c r="DN2040" s="0"/>
      <c r="DO2040" s="0"/>
      <c r="DP2040" s="0"/>
      <c r="DQ2040" s="0"/>
      <c r="DR2040" s="0"/>
      <c r="DS2040" s="0"/>
      <c r="DT2040" s="0"/>
      <c r="DU2040" s="0"/>
      <c r="DV2040" s="0"/>
      <c r="DW2040" s="0"/>
      <c r="DX2040" s="0"/>
      <c r="DY2040" s="0"/>
      <c r="DZ2040" s="0"/>
      <c r="EA2040" s="0"/>
      <c r="EB2040" s="0"/>
      <c r="EC2040" s="0"/>
      <c r="ED2040" s="0"/>
      <c r="EE2040" s="0"/>
      <c r="EF2040" s="0"/>
      <c r="EG2040" s="0"/>
      <c r="EH2040" s="0"/>
      <c r="EI2040" s="0"/>
      <c r="EJ2040" s="0"/>
      <c r="EK2040" s="0"/>
      <c r="EL2040" s="0"/>
      <c r="EM2040" s="0"/>
      <c r="EN2040" s="0"/>
      <c r="EO2040" s="0"/>
      <c r="EP2040" s="0"/>
      <c r="EQ2040" s="0"/>
      <c r="ER2040" s="0"/>
      <c r="ES2040" s="0"/>
      <c r="ET2040" s="0"/>
      <c r="EU2040" s="0"/>
      <c r="EV2040" s="0"/>
      <c r="EW2040" s="0"/>
      <c r="EX2040" s="0"/>
      <c r="EY2040" s="0"/>
      <c r="EZ2040" s="0"/>
      <c r="FA2040" s="0"/>
      <c r="FB2040" s="0"/>
      <c r="FC2040" s="0"/>
      <c r="FD2040" s="0"/>
      <c r="FE2040" s="0"/>
      <c r="FF2040" s="0"/>
      <c r="FG2040" s="0"/>
      <c r="FH2040" s="0"/>
      <c r="FI2040" s="0"/>
      <c r="FJ2040" s="0"/>
      <c r="FK2040" s="0"/>
      <c r="FL2040" s="0"/>
      <c r="FM2040" s="0"/>
      <c r="FN2040" s="0"/>
      <c r="FO2040" s="0"/>
      <c r="FP2040" s="0"/>
      <c r="FQ2040" s="0"/>
      <c r="FR2040" s="0"/>
      <c r="FS2040" s="0"/>
      <c r="FT2040" s="0"/>
      <c r="FU2040" s="0"/>
      <c r="FV2040" s="0"/>
      <c r="FW2040" s="0"/>
      <c r="FX2040" s="0"/>
      <c r="FY2040" s="0"/>
      <c r="FZ2040" s="0"/>
      <c r="GA2040" s="0"/>
      <c r="GB2040" s="0"/>
      <c r="GC2040" s="0"/>
      <c r="GD2040" s="0"/>
      <c r="GE2040" s="0"/>
      <c r="GF2040" s="0"/>
      <c r="GG2040" s="0"/>
      <c r="GH2040" s="0"/>
      <c r="GI2040" s="0"/>
      <c r="GJ2040" s="0"/>
      <c r="GK2040" s="0"/>
      <c r="GL2040" s="0"/>
      <c r="GM2040" s="0"/>
      <c r="GN2040" s="0"/>
      <c r="GO2040" s="0"/>
      <c r="GP2040" s="0"/>
      <c r="GQ2040" s="0"/>
      <c r="GR2040" s="0"/>
      <c r="GS2040" s="0"/>
      <c r="GT2040" s="0"/>
      <c r="GU2040" s="0"/>
      <c r="GV2040" s="0"/>
      <c r="GW2040" s="0"/>
      <c r="GX2040" s="0"/>
      <c r="GY2040" s="0"/>
      <c r="GZ2040" s="0"/>
      <c r="HA2040" s="0"/>
      <c r="HB2040" s="0"/>
      <c r="HC2040" s="0"/>
      <c r="HD2040" s="0"/>
      <c r="HE2040" s="0"/>
      <c r="HF2040" s="0"/>
      <c r="HG2040" s="0"/>
      <c r="HH2040" s="0"/>
      <c r="HI2040" s="0"/>
      <c r="HJ2040" s="0"/>
      <c r="HK2040" s="0"/>
      <c r="HL2040" s="0"/>
      <c r="HM2040" s="0"/>
      <c r="HN2040" s="0"/>
      <c r="HO2040" s="0"/>
      <c r="HP2040" s="0"/>
      <c r="HQ2040" s="0"/>
      <c r="HR2040" s="0"/>
      <c r="HS2040" s="0"/>
      <c r="HT2040" s="0"/>
      <c r="HU2040" s="0"/>
      <c r="HV2040" s="0"/>
      <c r="HW2040" s="0"/>
      <c r="HX2040" s="0"/>
      <c r="HY2040" s="0"/>
      <c r="HZ2040" s="0"/>
      <c r="IA2040" s="0"/>
      <c r="IB2040" s="0"/>
      <c r="IC2040" s="0"/>
      <c r="ID2040" s="0"/>
      <c r="IE2040" s="0"/>
      <c r="IF2040" s="0"/>
      <c r="IG2040" s="0"/>
      <c r="IH2040" s="0"/>
      <c r="II2040" s="0"/>
      <c r="IJ2040" s="0"/>
      <c r="IK2040" s="0"/>
      <c r="IL2040" s="0"/>
      <c r="IM2040" s="0"/>
      <c r="IN2040" s="0"/>
      <c r="IO2040" s="0"/>
      <c r="IP2040" s="0"/>
      <c r="IQ2040" s="0"/>
      <c r="IR2040" s="0"/>
      <c r="IS2040" s="0"/>
      <c r="IT2040" s="0"/>
      <c r="IU2040" s="0"/>
      <c r="IV2040" s="0"/>
      <c r="IW2040" s="0"/>
    </row>
  </sheetData>
  <mergeCells count="292">
    <mergeCell ref="A2:G2"/>
    <mergeCell ref="A3:G3"/>
    <mergeCell ref="A4:G4"/>
    <mergeCell ref="A6:A7"/>
    <mergeCell ref="B6:B7"/>
    <mergeCell ref="C6:C7"/>
    <mergeCell ref="D6:E7"/>
    <mergeCell ref="F6:F7"/>
    <mergeCell ref="G6:G7"/>
    <mergeCell ref="A9:E9"/>
    <mergeCell ref="A10:E10"/>
    <mergeCell ref="A13:E13"/>
    <mergeCell ref="A18:E18"/>
    <mergeCell ref="A20:E20"/>
    <mergeCell ref="C28:G28"/>
    <mergeCell ref="C35:G35"/>
    <mergeCell ref="A53:F53"/>
    <mergeCell ref="B54:E54"/>
    <mergeCell ref="B57:F57"/>
    <mergeCell ref="B58:E58"/>
    <mergeCell ref="B61:E61"/>
    <mergeCell ref="B70:E70"/>
    <mergeCell ref="A81:F81"/>
    <mergeCell ref="B82:E82"/>
    <mergeCell ref="B83:E83"/>
    <mergeCell ref="B91:E91"/>
    <mergeCell ref="B95:E95"/>
    <mergeCell ref="B97:E97"/>
    <mergeCell ref="B100:E100"/>
    <mergeCell ref="B102:E102"/>
    <mergeCell ref="A107:F107"/>
    <mergeCell ref="B108:E108"/>
    <mergeCell ref="B109:E109"/>
    <mergeCell ref="B112:E112"/>
    <mergeCell ref="A144:F144"/>
    <mergeCell ref="B145:E145"/>
    <mergeCell ref="B146:E146"/>
    <mergeCell ref="B150:E150"/>
    <mergeCell ref="B154:E154"/>
    <mergeCell ref="A158:F158"/>
    <mergeCell ref="B159:E159"/>
    <mergeCell ref="A180:F180"/>
    <mergeCell ref="B181:E181"/>
    <mergeCell ref="A188:F188"/>
    <mergeCell ref="A189:G189"/>
    <mergeCell ref="B192:E192"/>
    <mergeCell ref="B196:E196"/>
    <mergeCell ref="A199:F199"/>
    <mergeCell ref="A200:F200"/>
    <mergeCell ref="A201:E201"/>
    <mergeCell ref="A202:E202"/>
    <mergeCell ref="B203:E203"/>
    <mergeCell ref="B211:E211"/>
    <mergeCell ref="A215:E215"/>
    <mergeCell ref="B216:E216"/>
    <mergeCell ref="B217:E217"/>
    <mergeCell ref="B233:E233"/>
    <mergeCell ref="B248:E248"/>
    <mergeCell ref="B253:E253"/>
    <mergeCell ref="B263:E263"/>
    <mergeCell ref="A271:F271"/>
    <mergeCell ref="A272:F272"/>
    <mergeCell ref="A273:F273"/>
    <mergeCell ref="A274:E274"/>
    <mergeCell ref="B275:E275"/>
    <mergeCell ref="B282:E282"/>
    <mergeCell ref="B301:E301"/>
    <mergeCell ref="B315:E315"/>
    <mergeCell ref="B317:E317"/>
    <mergeCell ref="A319:F319"/>
    <mergeCell ref="A320:F320"/>
    <mergeCell ref="A321:F321"/>
    <mergeCell ref="A332:F332"/>
    <mergeCell ref="A333:E333"/>
    <mergeCell ref="A360:F360"/>
    <mergeCell ref="A361:G361"/>
    <mergeCell ref="A390:F390"/>
    <mergeCell ref="A391:G391"/>
    <mergeCell ref="A421:F421"/>
    <mergeCell ref="A422:G422"/>
    <mergeCell ref="A452:F452"/>
    <mergeCell ref="A453:G453"/>
    <mergeCell ref="A482:F482"/>
    <mergeCell ref="A483:G483"/>
    <mergeCell ref="A513:F513"/>
    <mergeCell ref="A514:G514"/>
    <mergeCell ref="A543:F543"/>
    <mergeCell ref="A544:G544"/>
    <mergeCell ref="A573:F573"/>
    <mergeCell ref="A574:G574"/>
    <mergeCell ref="A604:F604"/>
    <mergeCell ref="A605:G605"/>
    <mergeCell ref="A635:F635"/>
    <mergeCell ref="A636:G636"/>
    <mergeCell ref="A666:F666"/>
    <mergeCell ref="A667:F667"/>
    <mergeCell ref="A668:E668"/>
    <mergeCell ref="A669:E669"/>
    <mergeCell ref="A685:F685"/>
    <mergeCell ref="A686:E686"/>
    <mergeCell ref="A696:F696"/>
    <mergeCell ref="A697:E697"/>
    <mergeCell ref="A709:F709"/>
    <mergeCell ref="A710:E710"/>
    <mergeCell ref="A721:F721"/>
    <mergeCell ref="A722:E722"/>
    <mergeCell ref="A734:F734"/>
    <mergeCell ref="A735:E735"/>
    <mergeCell ref="A759:F759"/>
    <mergeCell ref="A760:E760"/>
    <mergeCell ref="A782:F782"/>
    <mergeCell ref="A783:G783"/>
    <mergeCell ref="A807:F807"/>
    <mergeCell ref="A808:F808"/>
    <mergeCell ref="A809:G809"/>
    <mergeCell ref="A810:G810"/>
    <mergeCell ref="A820:F820"/>
    <mergeCell ref="A821:G821"/>
    <mergeCell ref="A826:F826"/>
    <mergeCell ref="A827:G827"/>
    <mergeCell ref="A832:F832"/>
    <mergeCell ref="A833:G833"/>
    <mergeCell ref="A843:F843"/>
    <mergeCell ref="B844:G844"/>
    <mergeCell ref="B854:F854"/>
    <mergeCell ref="A855:G855"/>
    <mergeCell ref="A864:F864"/>
    <mergeCell ref="A865:G865"/>
    <mergeCell ref="A874:F874"/>
    <mergeCell ref="A875:G875"/>
    <mergeCell ref="A885:F885"/>
    <mergeCell ref="A886:G886"/>
    <mergeCell ref="A896:F896"/>
    <mergeCell ref="A897:G897"/>
    <mergeCell ref="A904:F904"/>
    <mergeCell ref="A905:G905"/>
    <mergeCell ref="A909:F909"/>
    <mergeCell ref="B910:E910"/>
    <mergeCell ref="F910:G910"/>
    <mergeCell ref="B913:F913"/>
    <mergeCell ref="A914:F914"/>
    <mergeCell ref="A915:G915"/>
    <mergeCell ref="B916:F916"/>
    <mergeCell ref="B922:F922"/>
    <mergeCell ref="B923:F923"/>
    <mergeCell ref="C937:F937"/>
    <mergeCell ref="C948:E948"/>
    <mergeCell ref="C959:E959"/>
    <mergeCell ref="A970:F970"/>
    <mergeCell ref="A971:F971"/>
    <mergeCell ref="A977:F977"/>
    <mergeCell ref="A978:F978"/>
    <mergeCell ref="A985:F985"/>
    <mergeCell ref="A986:F986"/>
    <mergeCell ref="A994:F994"/>
    <mergeCell ref="A995:F995"/>
    <mergeCell ref="A999:F999"/>
    <mergeCell ref="A1000:F1000"/>
    <mergeCell ref="A1007:F1007"/>
    <mergeCell ref="A1008:F1008"/>
    <mergeCell ref="A1030:F1030"/>
    <mergeCell ref="A1031:F1031"/>
    <mergeCell ref="A1037:F1037"/>
    <mergeCell ref="A1038:F1038"/>
    <mergeCell ref="A1062:F1062"/>
    <mergeCell ref="A1063:F1063"/>
    <mergeCell ref="A1126:F1126"/>
    <mergeCell ref="A1127:F1127"/>
    <mergeCell ref="A1128:F1128"/>
    <mergeCell ref="A1129:E1129"/>
    <mergeCell ref="A1130:E1130"/>
    <mergeCell ref="A1131:E1131"/>
    <mergeCell ref="A1157:F1157"/>
    <mergeCell ref="A1158:E1158"/>
    <mergeCell ref="A1182:F1182"/>
    <mergeCell ref="A1183:E1183"/>
    <mergeCell ref="A1210:F1210"/>
    <mergeCell ref="A1211:E1211"/>
    <mergeCell ref="A1230:F1230"/>
    <mergeCell ref="A1231:E1231"/>
    <mergeCell ref="A1249:F1249"/>
    <mergeCell ref="A1250:E1250"/>
    <mergeCell ref="A1274:F1274"/>
    <mergeCell ref="A1275:E1275"/>
    <mergeCell ref="A1300:F1300"/>
    <mergeCell ref="A1301:E1301"/>
    <mergeCell ref="A1324:F1324"/>
    <mergeCell ref="A1325:E1325"/>
    <mergeCell ref="A1349:F1349"/>
    <mergeCell ref="A1350:E1350"/>
    <mergeCell ref="A1374:F1374"/>
    <mergeCell ref="A1375:E1375"/>
    <mergeCell ref="A1398:F1398"/>
    <mergeCell ref="A1399:E1399"/>
    <mergeCell ref="A1402:F1402"/>
    <mergeCell ref="A1403:F1403"/>
    <mergeCell ref="A1404:F1404"/>
    <mergeCell ref="A1405:E1405"/>
    <mergeCell ref="A1426:F1426"/>
    <mergeCell ref="A1427:E1427"/>
    <mergeCell ref="A1459:F1459"/>
    <mergeCell ref="A1460:E1460"/>
    <mergeCell ref="A1492:F1492"/>
    <mergeCell ref="A1493:E1493"/>
    <mergeCell ref="A1518:F1518"/>
    <mergeCell ref="A1519:E1519"/>
    <mergeCell ref="A1543:F1543"/>
    <mergeCell ref="A1544:E1544"/>
    <mergeCell ref="A1562:F1562"/>
    <mergeCell ref="A1563:E1563"/>
    <mergeCell ref="A1581:F1581"/>
    <mergeCell ref="A1582:E1582"/>
    <mergeCell ref="A1600:F1600"/>
    <mergeCell ref="A1601:E1601"/>
    <mergeCell ref="A1619:F1619"/>
    <mergeCell ref="A1620:E1620"/>
    <mergeCell ref="A1638:F1638"/>
    <mergeCell ref="A1639:E1639"/>
    <mergeCell ref="A1657:F1657"/>
    <mergeCell ref="A1658:E1658"/>
    <mergeCell ref="A1676:F1676"/>
    <mergeCell ref="A1677:E1677"/>
    <mergeCell ref="A1695:F1695"/>
    <mergeCell ref="A1696:E1696"/>
    <mergeCell ref="B1697:E1697"/>
    <mergeCell ref="B1698:F1698"/>
    <mergeCell ref="B1701:E1701"/>
    <mergeCell ref="B1702:E1702"/>
    <mergeCell ref="B1703:E1703"/>
    <mergeCell ref="B1705:E1705"/>
    <mergeCell ref="B1706:E1706"/>
    <mergeCell ref="B1708:E1708"/>
    <mergeCell ref="B1709:E1709"/>
    <mergeCell ref="B1710:E1710"/>
    <mergeCell ref="B1713:E1713"/>
    <mergeCell ref="B1714:E1714"/>
    <mergeCell ref="B1716:E1716"/>
    <mergeCell ref="B1717:E1717"/>
    <mergeCell ref="B1718:E1718"/>
    <mergeCell ref="B1720:E1720"/>
    <mergeCell ref="B1721:E1721"/>
    <mergeCell ref="B1723:E1723"/>
    <mergeCell ref="B1724:E1724"/>
    <mergeCell ref="B1726:E1726"/>
    <mergeCell ref="B1727:E1727"/>
    <mergeCell ref="B1728:E1728"/>
    <mergeCell ref="B1730:E1730"/>
    <mergeCell ref="B1732:E1732"/>
    <mergeCell ref="B1733:E1733"/>
    <mergeCell ref="B1735:E1735"/>
    <mergeCell ref="B1736:E1736"/>
    <mergeCell ref="B1737:E1737"/>
    <mergeCell ref="A1740:F1740"/>
    <mergeCell ref="A1741:F1741"/>
    <mergeCell ref="A1742:F1742"/>
    <mergeCell ref="A1743:E1743"/>
    <mergeCell ref="A1775:F1775"/>
    <mergeCell ref="A1776:F1776"/>
    <mergeCell ref="A1802:F1802"/>
    <mergeCell ref="A1803:E1803"/>
    <mergeCell ref="A1834:F1834"/>
    <mergeCell ref="A1835:F1835"/>
    <mergeCell ref="A1836:F1836"/>
    <mergeCell ref="A1840:F1840"/>
    <mergeCell ref="A1841:F1841"/>
    <mergeCell ref="A1842:E1842"/>
    <mergeCell ref="A1843:F1843"/>
    <mergeCell ref="A1862:F1862"/>
    <mergeCell ref="A1863:E1863"/>
    <mergeCell ref="A1867:E1867"/>
    <mergeCell ref="A1868:F1868"/>
    <mergeCell ref="A1876:F1876"/>
    <mergeCell ref="A1877:F1877"/>
    <mergeCell ref="C1878:F1878"/>
    <mergeCell ref="A1913:F1913"/>
    <mergeCell ref="A1914:F1914"/>
    <mergeCell ref="A1915:F1915"/>
    <mergeCell ref="A1979:F1979"/>
    <mergeCell ref="A1980:F1980"/>
    <mergeCell ref="B1981:E1981"/>
    <mergeCell ref="A2014:F2014"/>
    <mergeCell ref="A2015:F2015"/>
    <mergeCell ref="A2016:E2016"/>
    <mergeCell ref="A2020:F2020"/>
    <mergeCell ref="D2021:F2021"/>
    <mergeCell ref="D2022:F2022"/>
    <mergeCell ref="D2023:F2023"/>
    <mergeCell ref="C2028:F2028"/>
    <mergeCell ref="C2032:F2032"/>
    <mergeCell ref="C2036:F2036"/>
    <mergeCell ref="D2037:F2037"/>
    <mergeCell ref="C2038:F2038"/>
  </mergeCells>
  <printOptions headings="false" gridLines="false" gridLinesSet="true" horizontalCentered="false" verticalCentered="false"/>
  <pageMargins left="0.433333333333333" right="0" top="0.354166666666667" bottom="0.551388888888889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6:25:10Z</dcterms:created>
  <dc:creator>Teresa Stawniak</dc:creator>
  <dc:description/>
  <dc:language>en-US</dc:language>
  <cp:lastModifiedBy>Bogna Klimczewska</cp:lastModifiedBy>
  <cp:lastPrinted>2017-12-07T06:13:56Z</cp:lastPrinted>
  <dcterms:modified xsi:type="dcterms:W3CDTF">2018-04-13T12:49:36Z</dcterms:modified>
  <cp:revision>0</cp:revision>
  <dc:subject/>
  <dc:title/>
</cp:coreProperties>
</file>